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" authorId="0">
      <text>
        <r>
          <rPr>
            <sz val="9"/>
            <color rgb="FF000000"/>
            <rFont val="Noto Sans"/>
            <family val="2"/>
          </rPr>
          <t xml:space="preserve">申报课题在我院所属系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2</xdr:row>
                <xdr:rowOff>9</xdr:rowOff>
              </xdr:from>
              <xdr:to>
                <xdr:col>20</xdr:col>
                <xdr:colOff>27</xdr:colOff>
                <xdr:row>3</xdr:row>
                <xdr:rowOff>28</xdr:rowOff>
              </xdr:to>
            </anchor>
          </commentPr>
        </mc:Choice>
        <mc:Fallback/>
      </mc:AlternateContent>
    </comment>
    <comment ref="T4" authorId="0">
      <text>
        <r>
          <rPr>
            <sz val="9"/>
            <color rgb="FF000000"/>
            <rFont val="Noto Sans"/>
            <family val="2"/>
          </rPr>
          <t xml:space="preserve">填写：基础研究、应用基础研究或应用研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0</xdr:row>
                <xdr:rowOff>6</xdr:rowOff>
              </xdr:from>
              <xdr:to>
                <xdr:col>19</xdr:col>
                <xdr:colOff>8</xdr:colOff>
                <xdr:row>2</xdr:row>
                <xdr:rowOff>6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Noto Sans"/>
            <family val="2"/>
          </rPr>
          <t xml:space="preserve">论文、研究报告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0</xdr:row>
                <xdr:rowOff>18</xdr:rowOff>
              </xdr:from>
              <xdr:to>
                <xdr:col>25</xdr:col>
                <xdr:colOff>40</xdr:colOff>
                <xdr:row>2</xdr:row>
                <xdr:rowOff>19</xdr:rowOff>
              </xdr:to>
            </anchor>
          </commentPr>
        </mc:Choice>
        <mc:Fallback/>
      </mc:AlternateContent>
    </comment>
    <comment ref="Y4" authorId="0">
      <text>
        <r>
          <rPr>
            <sz val="9"/>
            <color rgb="FF000000"/>
            <rFont val="Noto Sans"/>
            <family val="2"/>
          </rPr>
          <t xml:space="preserve">开始研究至结题所需的时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2</xdr:colOff>
                <xdr:row>1</xdr:row>
                <xdr:rowOff>5</xdr:rowOff>
              </xdr:from>
              <xdr:to>
                <xdr:col>29</xdr:col>
                <xdr:colOff>1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3">
  <si>
    <t xml:space="preserve">此表不用打印，只需提供电子表格</t>
  </si>
  <si>
    <t xml:space="preserve">学院编号</t>
  </si>
  <si>
    <t xml:space="preserve">批准号</t>
  </si>
  <si>
    <t xml:space="preserve">负责人</t>
  </si>
  <si>
    <t xml:space="preserve">项目名称</t>
  </si>
  <si>
    <t xml:space="preserve">项目来源</t>
  </si>
  <si>
    <t xml:space="preserve">研究现状</t>
  </si>
  <si>
    <t xml:space="preserve">级别</t>
  </si>
  <si>
    <t xml:space="preserve">计数</t>
  </si>
  <si>
    <t xml:space="preserve">立项
年度</t>
  </si>
  <si>
    <t xml:space="preserve">结题日期</t>
  </si>
  <si>
    <t xml:space="preserve">结题年度</t>
  </si>
  <si>
    <t xml:space="preserve">所属学科（一级）</t>
  </si>
  <si>
    <t xml:space="preserve">所属系</t>
  </si>
  <si>
    <t xml:space="preserve">申请经费
（元）</t>
  </si>
  <si>
    <t xml:space="preserve">总经费（万元）</t>
  </si>
  <si>
    <t xml:space="preserve">上拨经费（万元）</t>
  </si>
  <si>
    <t xml:space="preserve">学院经费（万元）</t>
  </si>
  <si>
    <t xml:space="preserve">预计结题年月</t>
  </si>
  <si>
    <t xml:space="preserve">项目类别</t>
  </si>
  <si>
    <t xml:space="preserve">成果形式</t>
  </si>
  <si>
    <t xml:space="preserve">批文</t>
  </si>
  <si>
    <t xml:space="preserve">立项日期</t>
  </si>
  <si>
    <t xml:space="preserve">是否统计</t>
  </si>
  <si>
    <t xml:space="preserve">研究时间（年）</t>
  </si>
  <si>
    <t xml:space="preserve">参加总人数（人）</t>
  </si>
  <si>
    <t xml:space="preserve">指导老师</t>
  </si>
  <si>
    <t xml:space="preserve">排序</t>
  </si>
  <si>
    <t xml:space="preserve">姓名</t>
  </si>
  <si>
    <t xml:space="preserve">性别</t>
  </si>
  <si>
    <t xml:space="preserve">学号</t>
  </si>
  <si>
    <t xml:space="preserve">年龄</t>
  </si>
  <si>
    <t xml:space="preserve">所在系</t>
  </si>
  <si>
    <t xml:space="preserve">班级</t>
  </si>
  <si>
    <t xml:space="preserve">所学专业</t>
  </si>
  <si>
    <r>
      <rPr>
        <b val="true"/>
        <sz val="10.5"/>
        <color rgb="FF000000"/>
        <rFont val="Noto Sans"/>
        <family val="2"/>
      </rPr>
      <t xml:space="preserve">本科</t>
    </r>
    <r>
      <rPr>
        <b val="true"/>
        <sz val="10.5"/>
        <color rgb="FF000000"/>
        <rFont val="宋体"/>
        <family val="0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专科</t>
    </r>
  </si>
  <si>
    <t xml:space="preserve">主持人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参加人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参加人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参加人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参加人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参加人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参加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sz val="10.5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0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7" activeCellId="0" sqref="U7"/>
    </sheetView>
  </sheetViews>
  <sheetFormatPr defaultColWidth="4.99609375" defaultRowHeight="14.25" zeroHeight="false" outlineLevelRow="0" outlineLevelCol="0"/>
  <cols>
    <col collapsed="false" customWidth="false" hidden="true" outlineLevel="0" max="2" min="1" style="1" width="4.99"/>
    <col collapsed="false" customWidth="true" hidden="false" outlineLevel="0" max="3" min="3" style="1" width="6.75"/>
    <col collapsed="false" customWidth="true" hidden="false" outlineLevel="0" max="4" min="4" style="1" width="15.37"/>
    <col collapsed="false" customWidth="false" hidden="true" outlineLevel="0" max="12" min="5" style="1" width="4.99"/>
    <col collapsed="false" customWidth="true" hidden="false" outlineLevel="0" max="13" min="13" style="1" width="6.99"/>
    <col collapsed="false" customWidth="true" hidden="false" outlineLevel="0" max="14" min="14" style="1" width="6.5"/>
    <col collapsed="false" customWidth="true" hidden="false" outlineLevel="0" max="15" min="15" style="1" width="8.24"/>
    <col collapsed="false" customWidth="false" hidden="true" outlineLevel="0" max="18" min="16" style="1" width="4.99"/>
    <col collapsed="false" customWidth="true" hidden="false" outlineLevel="0" max="19" min="19" style="1" width="9.36"/>
    <col collapsed="false" customWidth="false" hidden="false" outlineLevel="0" max="20" min="20" style="1" width="4.99"/>
    <col collapsed="false" customWidth="true" hidden="false" outlineLevel="0" max="21" min="21" style="1" width="6.87"/>
    <col collapsed="false" customWidth="false" hidden="true" outlineLevel="0" max="24" min="22" style="1" width="4.99"/>
    <col collapsed="false" customWidth="true" hidden="false" outlineLevel="0" max="26" min="25" style="1" width="6.62"/>
    <col collapsed="false" customWidth="true" hidden="false" outlineLevel="0" max="27" min="27" style="1" width="8.36"/>
    <col collapsed="false" customWidth="true" hidden="false" outlineLevel="0" max="28" min="28" style="1" width="9.99"/>
    <col collapsed="false" customWidth="true" hidden="false" outlineLevel="0" max="29" min="29" style="1" width="5.87"/>
    <col collapsed="false" customWidth="false" hidden="false" outlineLevel="0" max="32" min="30" style="1" width="4.99"/>
    <col collapsed="false" customWidth="true" hidden="false" outlineLevel="0" max="33" min="33" style="1" width="7.12"/>
    <col collapsed="false" customWidth="false" hidden="false" outlineLevel="0" max="35" min="34" style="1" width="4.99"/>
    <col collapsed="false" customWidth="true" hidden="false" outlineLevel="0" max="36" min="36" style="1" width="5.99"/>
    <col collapsed="false" customWidth="false" hidden="false" outlineLevel="0" max="257" min="37" style="1" width="4.99"/>
  </cols>
  <sheetData>
    <row r="2" customFormat="false" ht="14.25" hidden="false" customHeight="false" outlineLevel="0" collapsed="false">
      <c r="C2" s="2" t="s">
        <v>0</v>
      </c>
    </row>
    <row r="3" customFormat="false" ht="45" hidden="false" customHeight="true" outlineLevel="0" collapsed="false">
      <c r="G3" s="3"/>
    </row>
    <row r="4" s="4" customFormat="true" ht="51" hidden="false" customHeight="fals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  <c r="AB4" s="5" t="s">
        <v>27</v>
      </c>
      <c r="AC4" s="5" t="s">
        <v>28</v>
      </c>
      <c r="AD4" s="5" t="s">
        <v>29</v>
      </c>
      <c r="AE4" s="5" t="s">
        <v>30</v>
      </c>
      <c r="AF4" s="5" t="s">
        <v>31</v>
      </c>
      <c r="AG4" s="5" t="s">
        <v>32</v>
      </c>
      <c r="AH4" s="5" t="s">
        <v>33</v>
      </c>
      <c r="AI4" s="5" t="s">
        <v>34</v>
      </c>
      <c r="AJ4" s="5" t="s">
        <v>35</v>
      </c>
    </row>
    <row r="5" customFormat="false" ht="42.7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 t="s">
        <v>36</v>
      </c>
      <c r="AC5" s="6"/>
      <c r="AD5" s="6"/>
      <c r="AE5" s="6"/>
      <c r="AF5" s="6"/>
      <c r="AG5" s="6"/>
      <c r="AH5" s="6"/>
      <c r="AI5" s="6"/>
      <c r="AJ5" s="6"/>
    </row>
    <row r="6" customFormat="false" ht="14.25" hidden="false" customHeight="false" outlineLevel="0" collapsed="false">
      <c r="C6" s="1" t="str">
        <f aca="false">IF($AC6=0,"",C5)</f>
        <v/>
      </c>
      <c r="D6" s="1" t="str">
        <f aca="false">IF($AC6=0,"",D5)</f>
        <v/>
      </c>
      <c r="E6" s="1" t="str">
        <f aca="false">IF($AC6=0,"",E5)</f>
        <v/>
      </c>
      <c r="F6" s="1" t="str">
        <f aca="false">IF($AC6=0,"",F5)</f>
        <v/>
      </c>
      <c r="G6" s="1" t="str">
        <f aca="false">IF($AC6=0,"",G5)</f>
        <v/>
      </c>
      <c r="H6" s="1" t="str">
        <f aca="false">IF($AC6=0,"",H5)</f>
        <v/>
      </c>
      <c r="I6" s="1" t="str">
        <f aca="false">IF($AC6=0,"",I5)</f>
        <v/>
      </c>
      <c r="J6" s="1" t="str">
        <f aca="false">IF($AC6=0,"",J5)</f>
        <v/>
      </c>
      <c r="K6" s="1" t="str">
        <f aca="false">IF($AC6=0,"",K5)</f>
        <v/>
      </c>
      <c r="L6" s="1" t="str">
        <f aca="false">IF($AC6=0,"",L5)</f>
        <v/>
      </c>
      <c r="M6" s="1" t="str">
        <f aca="false">IF($AC6=0,"",M5)</f>
        <v/>
      </c>
      <c r="N6" s="1" t="str">
        <f aca="false">IF($AC6=0,"",N5)</f>
        <v/>
      </c>
      <c r="O6" s="1" t="str">
        <f aca="false">IF($AC6=0,"",O5)</f>
        <v/>
      </c>
      <c r="P6" s="1" t="str">
        <f aca="false">IF($AC6=0,"",P5)</f>
        <v/>
      </c>
      <c r="Q6" s="1" t="str">
        <f aca="false">IF($AC6=0,"",Q5)</f>
        <v/>
      </c>
      <c r="R6" s="1" t="str">
        <f aca="false">IF($AC6=0,"",R5)</f>
        <v/>
      </c>
      <c r="S6" s="1" t="str">
        <f aca="false">IF($AC6=0,"",S5)</f>
        <v/>
      </c>
      <c r="T6" s="1" t="str">
        <f aca="false">IF($AC6=0,"",T5)</f>
        <v/>
      </c>
      <c r="U6" s="1" t="str">
        <f aca="false">IF($AC6=0,"",U5)</f>
        <v/>
      </c>
      <c r="V6" s="1" t="str">
        <f aca="false">IF($AC6=0,"",V5)</f>
        <v/>
      </c>
      <c r="W6" s="1" t="str">
        <f aca="false">IF($AC6=0,"",W5)</f>
        <v/>
      </c>
      <c r="X6" s="1" t="str">
        <f aca="false">IF($AC6=0,"",X5)</f>
        <v/>
      </c>
      <c r="Y6" s="1" t="str">
        <f aca="false">IF($AC6=0,"",Y5)</f>
        <v/>
      </c>
      <c r="Z6" s="1" t="str">
        <f aca="false">IF($AC6=0,"",Z5)</f>
        <v/>
      </c>
      <c r="AA6" s="1" t="str">
        <f aca="false">IF($AC6=0,"",AA5)</f>
        <v/>
      </c>
      <c r="AB6" s="8" t="s">
        <v>37</v>
      </c>
      <c r="AC6" s="6"/>
      <c r="AD6" s="6"/>
      <c r="AE6" s="6"/>
      <c r="AF6" s="6"/>
      <c r="AG6" s="6"/>
      <c r="AH6" s="6"/>
      <c r="AI6" s="6"/>
      <c r="AJ6" s="6"/>
    </row>
    <row r="7" customFormat="false" ht="14.25" hidden="false" customHeight="false" outlineLevel="0" collapsed="false">
      <c r="C7" s="1" t="str">
        <f aca="false">IF($AC7=0,"",C6)</f>
        <v/>
      </c>
      <c r="D7" s="1" t="str">
        <f aca="false">IF($AC7=0,"",D6)</f>
        <v/>
      </c>
      <c r="E7" s="1" t="str">
        <f aca="false">IF($AC7=0,"",E6)</f>
        <v/>
      </c>
      <c r="F7" s="1" t="str">
        <f aca="false">IF($AC7=0,"",F6)</f>
        <v/>
      </c>
      <c r="G7" s="1" t="str">
        <f aca="false">IF($AC7=0,"",G6)</f>
        <v/>
      </c>
      <c r="H7" s="1" t="str">
        <f aca="false">IF($AC7=0,"",H6)</f>
        <v/>
      </c>
      <c r="I7" s="1" t="str">
        <f aca="false">IF($AC7=0,"",I6)</f>
        <v/>
      </c>
      <c r="J7" s="1" t="str">
        <f aca="false">IF($AC7=0,"",J6)</f>
        <v/>
      </c>
      <c r="K7" s="1" t="str">
        <f aca="false">IF($AC7=0,"",K6)</f>
        <v/>
      </c>
      <c r="L7" s="1" t="str">
        <f aca="false">IF($AC7=0,"",L6)</f>
        <v/>
      </c>
      <c r="M7" s="1" t="str">
        <f aca="false">IF($AC7=0,"",M6)</f>
        <v/>
      </c>
      <c r="N7" s="1" t="str">
        <f aca="false">IF($AC7=0,"",N6)</f>
        <v/>
      </c>
      <c r="O7" s="1" t="str">
        <f aca="false">IF($AC7=0,"",O6)</f>
        <v/>
      </c>
      <c r="P7" s="1" t="str">
        <f aca="false">IF($AC7=0,"",P6)</f>
        <v/>
      </c>
      <c r="Q7" s="1" t="str">
        <f aca="false">IF($AC7=0,"",Q6)</f>
        <v/>
      </c>
      <c r="R7" s="1" t="str">
        <f aca="false">IF($AC7=0,"",R6)</f>
        <v/>
      </c>
      <c r="S7" s="1" t="str">
        <f aca="false">IF($AC7=0,"",S6)</f>
        <v/>
      </c>
      <c r="T7" s="1" t="str">
        <f aca="false">IF($AC7=0,"",T6)</f>
        <v/>
      </c>
      <c r="U7" s="1" t="str">
        <f aca="false">IF($AC7=0,"",U6)</f>
        <v/>
      </c>
      <c r="V7" s="1" t="str">
        <f aca="false">IF($AC7=0,"",V6)</f>
        <v/>
      </c>
      <c r="W7" s="1" t="str">
        <f aca="false">IF($AC7=0,"",W6)</f>
        <v/>
      </c>
      <c r="X7" s="1" t="str">
        <f aca="false">IF($AC7=0,"",X6)</f>
        <v/>
      </c>
      <c r="Y7" s="1" t="str">
        <f aca="false">IF($AC7=0,"",Y6)</f>
        <v/>
      </c>
      <c r="Z7" s="1" t="str">
        <f aca="false">IF($AC7=0,"",Z6)</f>
        <v/>
      </c>
      <c r="AA7" s="1" t="str">
        <f aca="false">IF($AC7=0,"",AA6)</f>
        <v/>
      </c>
      <c r="AB7" s="8" t="s">
        <v>38</v>
      </c>
      <c r="AC7" s="6"/>
      <c r="AD7" s="6"/>
      <c r="AE7" s="6"/>
      <c r="AF7" s="6"/>
      <c r="AG7" s="6"/>
      <c r="AH7" s="6"/>
      <c r="AI7" s="6"/>
      <c r="AJ7" s="6"/>
    </row>
    <row r="8" customFormat="false" ht="14.25" hidden="false" customHeight="false" outlineLevel="0" collapsed="false">
      <c r="C8" s="1" t="str">
        <f aca="false">IF($AC8=0,"",C7)</f>
        <v/>
      </c>
      <c r="D8" s="1" t="str">
        <f aca="false">IF($AC8=0,"",D7)</f>
        <v/>
      </c>
      <c r="E8" s="1" t="str">
        <f aca="false">IF($AC8=0,"",E7)</f>
        <v/>
      </c>
      <c r="F8" s="1" t="str">
        <f aca="false">IF($AC8=0,"",F7)</f>
        <v/>
      </c>
      <c r="G8" s="1" t="str">
        <f aca="false">IF($AC8=0,"",G7)</f>
        <v/>
      </c>
      <c r="H8" s="1" t="str">
        <f aca="false">IF($AC8=0,"",H7)</f>
        <v/>
      </c>
      <c r="I8" s="1" t="str">
        <f aca="false">IF($AC8=0,"",I7)</f>
        <v/>
      </c>
      <c r="J8" s="1" t="str">
        <f aca="false">IF($AC8=0,"",J7)</f>
        <v/>
      </c>
      <c r="K8" s="1" t="str">
        <f aca="false">IF($AC8=0,"",K7)</f>
        <v/>
      </c>
      <c r="L8" s="1" t="str">
        <f aca="false">IF($AC8=0,"",L7)</f>
        <v/>
      </c>
      <c r="M8" s="1" t="str">
        <f aca="false">IF($AC8=0,"",M7)</f>
        <v/>
      </c>
      <c r="N8" s="1" t="str">
        <f aca="false">IF($AC8=0,"",N7)</f>
        <v/>
      </c>
      <c r="O8" s="1" t="str">
        <f aca="false">IF($AC8=0,"",O7)</f>
        <v/>
      </c>
      <c r="P8" s="1" t="str">
        <f aca="false">IF($AC8=0,"",P7)</f>
        <v/>
      </c>
      <c r="Q8" s="1" t="str">
        <f aca="false">IF($AC8=0,"",Q7)</f>
        <v/>
      </c>
      <c r="R8" s="1" t="str">
        <f aca="false">IF($AC8=0,"",R7)</f>
        <v/>
      </c>
      <c r="S8" s="1" t="str">
        <f aca="false">IF($AC8=0,"",S7)</f>
        <v/>
      </c>
      <c r="T8" s="1" t="str">
        <f aca="false">IF($AC8=0,"",T7)</f>
        <v/>
      </c>
      <c r="U8" s="1" t="str">
        <f aca="false">IF($AC8=0,"",U7)</f>
        <v/>
      </c>
      <c r="V8" s="1" t="str">
        <f aca="false">IF($AC8=0,"",V7)</f>
        <v/>
      </c>
      <c r="W8" s="1" t="str">
        <f aca="false">IF($AC8=0,"",W7)</f>
        <v/>
      </c>
      <c r="X8" s="1" t="str">
        <f aca="false">IF($AC8=0,"",X7)</f>
        <v/>
      </c>
      <c r="Y8" s="1" t="str">
        <f aca="false">IF($AC8=0,"",Y7)</f>
        <v/>
      </c>
      <c r="Z8" s="1" t="str">
        <f aca="false">IF($AC8=0,"",Z7)</f>
        <v/>
      </c>
      <c r="AA8" s="1" t="str">
        <f aca="false">IF($AC8=0,"",AA7)</f>
        <v/>
      </c>
      <c r="AB8" s="8" t="s">
        <v>39</v>
      </c>
      <c r="AC8" s="6"/>
      <c r="AD8" s="6"/>
      <c r="AE8" s="6"/>
      <c r="AF8" s="6"/>
      <c r="AG8" s="6"/>
      <c r="AH8" s="6"/>
      <c r="AI8" s="6"/>
      <c r="AJ8" s="6"/>
    </row>
    <row r="9" customFormat="false" ht="14.25" hidden="false" customHeight="false" outlineLevel="0" collapsed="false">
      <c r="C9" s="1" t="str">
        <f aca="false">IF($AC9=0,"",C8)</f>
        <v/>
      </c>
      <c r="D9" s="1" t="str">
        <f aca="false">IF($AC9=0,"",D8)</f>
        <v/>
      </c>
      <c r="E9" s="1" t="str">
        <f aca="false">IF($AC9=0,"",E8)</f>
        <v/>
      </c>
      <c r="F9" s="1" t="str">
        <f aca="false">IF($AC9=0,"",F8)</f>
        <v/>
      </c>
      <c r="G9" s="1" t="str">
        <f aca="false">IF($AC9=0,"",G8)</f>
        <v/>
      </c>
      <c r="H9" s="1" t="str">
        <f aca="false">IF($AC9=0,"",H8)</f>
        <v/>
      </c>
      <c r="I9" s="1" t="str">
        <f aca="false">IF($AC9=0,"",I8)</f>
        <v/>
      </c>
      <c r="J9" s="1" t="str">
        <f aca="false">IF($AC9=0,"",J8)</f>
        <v/>
      </c>
      <c r="K9" s="1" t="str">
        <f aca="false">IF($AC9=0,"",K8)</f>
        <v/>
      </c>
      <c r="L9" s="1" t="str">
        <f aca="false">IF($AC9=0,"",L8)</f>
        <v/>
      </c>
      <c r="M9" s="1" t="str">
        <f aca="false">IF($AC9=0,"",M8)</f>
        <v/>
      </c>
      <c r="N9" s="1" t="str">
        <f aca="false">IF($AC9=0,"",N8)</f>
        <v/>
      </c>
      <c r="O9" s="1" t="str">
        <f aca="false">IF($AC9=0,"",O8)</f>
        <v/>
      </c>
      <c r="P9" s="1" t="str">
        <f aca="false">IF($AC9=0,"",P8)</f>
        <v/>
      </c>
      <c r="Q9" s="1" t="str">
        <f aca="false">IF($AC9=0,"",Q8)</f>
        <v/>
      </c>
      <c r="R9" s="1" t="str">
        <f aca="false">IF($AC9=0,"",R8)</f>
        <v/>
      </c>
      <c r="S9" s="1" t="str">
        <f aca="false">IF($AC9=0,"",S8)</f>
        <v/>
      </c>
      <c r="T9" s="1" t="str">
        <f aca="false">IF($AC9=0,"",T8)</f>
        <v/>
      </c>
      <c r="U9" s="1" t="str">
        <f aca="false">IF($AC9=0,"",U8)</f>
        <v/>
      </c>
      <c r="V9" s="1" t="str">
        <f aca="false">IF($AC9=0,"",V8)</f>
        <v/>
      </c>
      <c r="W9" s="1" t="str">
        <f aca="false">IF($AC9=0,"",W8)</f>
        <v/>
      </c>
      <c r="X9" s="1" t="str">
        <f aca="false">IF($AC9=0,"",X8)</f>
        <v/>
      </c>
      <c r="Y9" s="1" t="str">
        <f aca="false">IF($AC9=0,"",Y8)</f>
        <v/>
      </c>
      <c r="Z9" s="1" t="str">
        <f aca="false">IF($AC9=0,"",Z8)</f>
        <v/>
      </c>
      <c r="AA9" s="1" t="str">
        <f aca="false">IF($AC9=0,"",AA8)</f>
        <v/>
      </c>
      <c r="AB9" s="8" t="s">
        <v>40</v>
      </c>
      <c r="AC9" s="6"/>
      <c r="AD9" s="6"/>
      <c r="AE9" s="6"/>
      <c r="AF9" s="6"/>
      <c r="AG9" s="6"/>
      <c r="AH9" s="6"/>
      <c r="AI9" s="6"/>
      <c r="AJ9" s="6"/>
    </row>
    <row r="10" customFormat="false" ht="14.25" hidden="false" customHeight="false" outlineLevel="0" collapsed="false">
      <c r="C10" s="1" t="str">
        <f aca="false">IF($AC10=0,"",C9)</f>
        <v/>
      </c>
      <c r="D10" s="1" t="str">
        <f aca="false">IF($AC10=0,"",D9)</f>
        <v/>
      </c>
      <c r="E10" s="1" t="str">
        <f aca="false">IF($AC10=0,"",E9)</f>
        <v/>
      </c>
      <c r="F10" s="1" t="str">
        <f aca="false">IF($AC10=0,"",F9)</f>
        <v/>
      </c>
      <c r="G10" s="1" t="str">
        <f aca="false">IF($AC10=0,"",G9)</f>
        <v/>
      </c>
      <c r="H10" s="1" t="str">
        <f aca="false">IF($AC10=0,"",H9)</f>
        <v/>
      </c>
      <c r="I10" s="1" t="str">
        <f aca="false">IF($AC10=0,"",I9)</f>
        <v/>
      </c>
      <c r="J10" s="1" t="str">
        <f aca="false">IF($AC10=0,"",J9)</f>
        <v/>
      </c>
      <c r="K10" s="1" t="str">
        <f aca="false">IF($AC10=0,"",K9)</f>
        <v/>
      </c>
      <c r="L10" s="1" t="str">
        <f aca="false">IF($AC10=0,"",L9)</f>
        <v/>
      </c>
      <c r="M10" s="1" t="str">
        <f aca="false">IF($AC10=0,"",M9)</f>
        <v/>
      </c>
      <c r="N10" s="1" t="str">
        <f aca="false">IF($AC10=0,"",N9)</f>
        <v/>
      </c>
      <c r="O10" s="1" t="str">
        <f aca="false">IF($AC10=0,"",O9)</f>
        <v/>
      </c>
      <c r="P10" s="1" t="str">
        <f aca="false">IF($AC10=0,"",P9)</f>
        <v/>
      </c>
      <c r="Q10" s="1" t="str">
        <f aca="false">IF($AC10=0,"",Q9)</f>
        <v/>
      </c>
      <c r="R10" s="1" t="str">
        <f aca="false">IF($AC10=0,"",R9)</f>
        <v/>
      </c>
      <c r="S10" s="1" t="str">
        <f aca="false">IF($AC10=0,"",S9)</f>
        <v/>
      </c>
      <c r="T10" s="1" t="str">
        <f aca="false">IF($AC10=0,"",T9)</f>
        <v/>
      </c>
      <c r="U10" s="1" t="str">
        <f aca="false">IF($AC10=0,"",U9)</f>
        <v/>
      </c>
      <c r="V10" s="1" t="str">
        <f aca="false">IF($AC10=0,"",V9)</f>
        <v/>
      </c>
      <c r="W10" s="1" t="str">
        <f aca="false">IF($AC10=0,"",W9)</f>
        <v/>
      </c>
      <c r="X10" s="1" t="str">
        <f aca="false">IF($AC10=0,"",X9)</f>
        <v/>
      </c>
      <c r="Y10" s="1" t="str">
        <f aca="false">IF($AC10=0,"",Y9)</f>
        <v/>
      </c>
      <c r="Z10" s="1" t="str">
        <f aca="false">IF($AC10=0,"",Z9)</f>
        <v/>
      </c>
      <c r="AA10" s="1" t="str">
        <f aca="false">IF($AC10=0,"",AA9)</f>
        <v/>
      </c>
      <c r="AB10" s="8" t="s">
        <v>41</v>
      </c>
      <c r="AC10" s="6"/>
      <c r="AD10" s="6"/>
      <c r="AE10" s="6"/>
      <c r="AF10" s="6"/>
      <c r="AG10" s="6"/>
      <c r="AH10" s="6"/>
      <c r="AI10" s="6"/>
      <c r="AJ10" s="6"/>
    </row>
    <row r="11" customFormat="false" ht="14.25" hidden="false" customHeight="false" outlineLevel="0" collapsed="false">
      <c r="C11" s="1" t="str">
        <f aca="false">IF($AC11=0,"",C10)</f>
        <v/>
      </c>
      <c r="D11" s="1" t="str">
        <f aca="false">IF($AC11=0,"",D10)</f>
        <v/>
      </c>
      <c r="E11" s="1" t="str">
        <f aca="false">IF($AC11=0,"",E10)</f>
        <v/>
      </c>
      <c r="F11" s="1" t="str">
        <f aca="false">IF($AC11=0,"",F10)</f>
        <v/>
      </c>
      <c r="G11" s="1" t="str">
        <f aca="false">IF($AC11=0,"",G10)</f>
        <v/>
      </c>
      <c r="H11" s="1" t="str">
        <f aca="false">IF($AC11=0,"",H10)</f>
        <v/>
      </c>
      <c r="I11" s="1" t="str">
        <f aca="false">IF($AC11=0,"",I10)</f>
        <v/>
      </c>
      <c r="J11" s="1" t="str">
        <f aca="false">IF($AC11=0,"",J10)</f>
        <v/>
      </c>
      <c r="K11" s="1" t="str">
        <f aca="false">IF($AC11=0,"",K10)</f>
        <v/>
      </c>
      <c r="L11" s="1" t="str">
        <f aca="false">IF($AC11=0,"",L10)</f>
        <v/>
      </c>
      <c r="M11" s="1" t="str">
        <f aca="false">IF($AC11=0,"",M10)</f>
        <v/>
      </c>
      <c r="N11" s="1" t="str">
        <f aca="false">IF($AC11=0,"",N10)</f>
        <v/>
      </c>
      <c r="O11" s="1" t="str">
        <f aca="false">IF($AC11=0,"",O10)</f>
        <v/>
      </c>
      <c r="P11" s="1" t="str">
        <f aca="false">IF($AC11=0,"",P10)</f>
        <v/>
      </c>
      <c r="Q11" s="1" t="str">
        <f aca="false">IF($AC11=0,"",Q10)</f>
        <v/>
      </c>
      <c r="R11" s="1" t="str">
        <f aca="false">IF($AC11=0,"",R10)</f>
        <v/>
      </c>
      <c r="S11" s="1" t="str">
        <f aca="false">IF($AC11=0,"",S10)</f>
        <v/>
      </c>
      <c r="T11" s="1" t="str">
        <f aca="false">IF($AC11=0,"",T10)</f>
        <v/>
      </c>
      <c r="U11" s="1" t="str">
        <f aca="false">IF($AC11=0,"",U10)</f>
        <v/>
      </c>
      <c r="V11" s="1" t="str">
        <f aca="false">IF($AC11=0,"",V10)</f>
        <v/>
      </c>
      <c r="W11" s="1" t="str">
        <f aca="false">IF($AC11=0,"",W10)</f>
        <v/>
      </c>
      <c r="X11" s="1" t="str">
        <f aca="false">IF($AC11=0,"",X10)</f>
        <v/>
      </c>
      <c r="Y11" s="1" t="str">
        <f aca="false">IF($AC11=0,"",Y10)</f>
        <v/>
      </c>
      <c r="Z11" s="1" t="str">
        <f aca="false">IF($AC11=0,"",Z10)</f>
        <v/>
      </c>
      <c r="AA11" s="1" t="str">
        <f aca="false">IF($AC11=0,"",AA10)</f>
        <v/>
      </c>
      <c r="AB11" s="8" t="s">
        <v>42</v>
      </c>
      <c r="AC11" s="6"/>
      <c r="AD11" s="6"/>
      <c r="AE11" s="6"/>
      <c r="AF11" s="6"/>
      <c r="AG11" s="6"/>
      <c r="AH11" s="6"/>
      <c r="AI11" s="6"/>
      <c r="AJ11" s="6"/>
    </row>
    <row r="12" customFormat="false" ht="14.25" hidden="false" customHeight="false" outlineLevel="0" collapsed="false">
      <c r="C12" s="1" t="str">
        <f aca="false">IF($AC12=0,"",C11)</f>
        <v/>
      </c>
      <c r="D12" s="1" t="str">
        <f aca="false">IF($AC12=0,"",D11)</f>
        <v/>
      </c>
      <c r="E12" s="1" t="str">
        <f aca="false">IF($AC12=0,"",E11)</f>
        <v/>
      </c>
      <c r="F12" s="1" t="str">
        <f aca="false">IF($AC12=0,"",F11)</f>
        <v/>
      </c>
      <c r="G12" s="1" t="str">
        <f aca="false">IF($AC12=0,"",G11)</f>
        <v/>
      </c>
      <c r="H12" s="1" t="str">
        <f aca="false">IF($AC12=0,"",H11)</f>
        <v/>
      </c>
      <c r="I12" s="1" t="str">
        <f aca="false">IF($AC12=0,"",I11)</f>
        <v/>
      </c>
      <c r="J12" s="1" t="str">
        <f aca="false">IF($AC12=0,"",J11)</f>
        <v/>
      </c>
      <c r="K12" s="1" t="str">
        <f aca="false">IF($AC12=0,"",K11)</f>
        <v/>
      </c>
      <c r="L12" s="1" t="str">
        <f aca="false">IF($AC12=0,"",L11)</f>
        <v/>
      </c>
      <c r="M12" s="1" t="str">
        <f aca="false">IF($AC12=0,"",M11)</f>
        <v/>
      </c>
      <c r="N12" s="1" t="str">
        <f aca="false">IF($AC12=0,"",N11)</f>
        <v/>
      </c>
      <c r="O12" s="1" t="str">
        <f aca="false">IF($AC12=0,"",O11)</f>
        <v/>
      </c>
      <c r="P12" s="1" t="str">
        <f aca="false">IF($AC12=0,"",P11)</f>
        <v/>
      </c>
      <c r="Q12" s="1" t="str">
        <f aca="false">IF($AC12=0,"",Q11)</f>
        <v/>
      </c>
      <c r="R12" s="1" t="str">
        <f aca="false">IF($AC12=0,"",R11)</f>
        <v/>
      </c>
      <c r="S12" s="1" t="str">
        <f aca="false">IF($AC12=0,"",S11)</f>
        <v/>
      </c>
      <c r="T12" s="1" t="str">
        <f aca="false">IF($AC12=0,"",T11)</f>
        <v/>
      </c>
      <c r="U12" s="1" t="str">
        <f aca="false">IF($AC12=0,"",U11)</f>
        <v/>
      </c>
      <c r="V12" s="1" t="str">
        <f aca="false">IF($AC12=0,"",V11)</f>
        <v/>
      </c>
      <c r="W12" s="1" t="str">
        <f aca="false">IF($AC12=0,"",W11)</f>
        <v/>
      </c>
      <c r="X12" s="1" t="str">
        <f aca="false">IF($AC12=0,"",X11)</f>
        <v/>
      </c>
      <c r="Y12" s="1" t="str">
        <f aca="false">IF($AC12=0,"",Y11)</f>
        <v/>
      </c>
      <c r="Z12" s="1" t="str">
        <f aca="false">IF($AC12=0,"",Z11)</f>
        <v/>
      </c>
      <c r="AA12" s="1" t="str">
        <f aca="false">IF($AC12=0,"",AA11)</f>
        <v/>
      </c>
      <c r="AB12" s="6"/>
      <c r="AC12" s="6"/>
      <c r="AD12" s="6"/>
      <c r="AE12" s="6"/>
      <c r="AF12" s="6"/>
      <c r="AG12" s="6"/>
      <c r="AH12" s="6"/>
      <c r="AI12" s="6"/>
      <c r="AJ12" s="6"/>
    </row>
    <row r="13" customFormat="false" ht="14.25" hidden="false" customHeight="false" outlineLevel="0" collapsed="false">
      <c r="C13" s="1" t="str">
        <f aca="false">IF($AC13=0,"",C12)</f>
        <v/>
      </c>
      <c r="D13" s="1" t="str">
        <f aca="false">IF($AC13=0,"",D12)</f>
        <v/>
      </c>
      <c r="E13" s="1" t="str">
        <f aca="false">IF($AC13=0,"",E12)</f>
        <v/>
      </c>
      <c r="F13" s="1" t="str">
        <f aca="false">IF($AC13=0,"",F12)</f>
        <v/>
      </c>
      <c r="G13" s="1" t="str">
        <f aca="false">IF($AC13=0,"",G12)</f>
        <v/>
      </c>
      <c r="H13" s="1" t="str">
        <f aca="false">IF($AC13=0,"",H12)</f>
        <v/>
      </c>
      <c r="I13" s="1" t="str">
        <f aca="false">IF($AC13=0,"",I12)</f>
        <v/>
      </c>
      <c r="J13" s="1" t="str">
        <f aca="false">IF($AC13=0,"",J12)</f>
        <v/>
      </c>
      <c r="K13" s="1" t="str">
        <f aca="false">IF($AC13=0,"",K12)</f>
        <v/>
      </c>
      <c r="L13" s="1" t="str">
        <f aca="false">IF($AC13=0,"",L12)</f>
        <v/>
      </c>
      <c r="M13" s="1" t="str">
        <f aca="false">IF($AC13=0,"",M12)</f>
        <v/>
      </c>
      <c r="N13" s="1" t="str">
        <f aca="false">IF($AC13=0,"",N12)</f>
        <v/>
      </c>
      <c r="O13" s="1" t="str">
        <f aca="false">IF($AC13=0,"",O12)</f>
        <v/>
      </c>
      <c r="P13" s="1" t="str">
        <f aca="false">IF($AC13=0,"",P12)</f>
        <v/>
      </c>
      <c r="Q13" s="1" t="str">
        <f aca="false">IF($AC13=0,"",Q12)</f>
        <v/>
      </c>
      <c r="R13" s="1" t="str">
        <f aca="false">IF($AC13=0,"",R12)</f>
        <v/>
      </c>
      <c r="S13" s="1" t="str">
        <f aca="false">IF($AC13=0,"",S12)</f>
        <v/>
      </c>
      <c r="T13" s="1" t="str">
        <f aca="false">IF($AC13=0,"",T12)</f>
        <v/>
      </c>
      <c r="U13" s="1" t="str">
        <f aca="false">IF($AC13=0,"",U12)</f>
        <v/>
      </c>
      <c r="V13" s="1" t="str">
        <f aca="false">IF($AC13=0,"",V12)</f>
        <v/>
      </c>
      <c r="W13" s="1" t="str">
        <f aca="false">IF($AC13=0,"",W12)</f>
        <v/>
      </c>
      <c r="X13" s="1" t="str">
        <f aca="false">IF($AC13=0,"",X12)</f>
        <v/>
      </c>
      <c r="Y13" s="1" t="str">
        <f aca="false">IF($AC13=0,"",Y12)</f>
        <v/>
      </c>
      <c r="Z13" s="1" t="str">
        <f aca="false">IF($AC13=0,"",Z12)</f>
        <v/>
      </c>
      <c r="AA13" s="1" t="str">
        <f aca="false">IF($AC13=0,"",AA12)</f>
        <v/>
      </c>
      <c r="AB13" s="6"/>
      <c r="AC13" s="6"/>
      <c r="AD13" s="6"/>
      <c r="AE13" s="6"/>
      <c r="AF13" s="6"/>
      <c r="AG13" s="6"/>
      <c r="AH13" s="6"/>
      <c r="AI13" s="6"/>
      <c r="AJ13" s="6"/>
    </row>
    <row r="14" customFormat="false" ht="14.25" hidden="false" customHeight="false" outlineLevel="0" collapsed="false">
      <c r="C14" s="1" t="str">
        <f aca="false">IF($AC14=0,"",C13)</f>
        <v/>
      </c>
      <c r="D14" s="1" t="str">
        <f aca="false">IF($AC14=0,"",D13)</f>
        <v/>
      </c>
      <c r="E14" s="1" t="str">
        <f aca="false">IF($AC14=0,"",E13)</f>
        <v/>
      </c>
      <c r="F14" s="1" t="str">
        <f aca="false">IF($AC14=0,"",F13)</f>
        <v/>
      </c>
      <c r="G14" s="1" t="str">
        <f aca="false">IF($AC14=0,"",G13)</f>
        <v/>
      </c>
      <c r="H14" s="1" t="str">
        <f aca="false">IF($AC14=0,"",H13)</f>
        <v/>
      </c>
      <c r="I14" s="1" t="str">
        <f aca="false">IF($AC14=0,"",I13)</f>
        <v/>
      </c>
      <c r="J14" s="1" t="str">
        <f aca="false">IF($AC14=0,"",J13)</f>
        <v/>
      </c>
      <c r="K14" s="1" t="str">
        <f aca="false">IF($AC14=0,"",K13)</f>
        <v/>
      </c>
      <c r="L14" s="1" t="str">
        <f aca="false">IF($AC14=0,"",L13)</f>
        <v/>
      </c>
      <c r="M14" s="1" t="str">
        <f aca="false">IF($AC14=0,"",M13)</f>
        <v/>
      </c>
      <c r="N14" s="1" t="str">
        <f aca="false">IF($AC14=0,"",N13)</f>
        <v/>
      </c>
      <c r="O14" s="1" t="str">
        <f aca="false">IF($AC14=0,"",O13)</f>
        <v/>
      </c>
      <c r="P14" s="1" t="str">
        <f aca="false">IF($AC14=0,"",P13)</f>
        <v/>
      </c>
      <c r="Q14" s="1" t="str">
        <f aca="false">IF($AC14=0,"",Q13)</f>
        <v/>
      </c>
      <c r="R14" s="1" t="str">
        <f aca="false">IF($AC14=0,"",R13)</f>
        <v/>
      </c>
      <c r="S14" s="1" t="str">
        <f aca="false">IF($AC14=0,"",S13)</f>
        <v/>
      </c>
      <c r="T14" s="1" t="str">
        <f aca="false">IF($AC14=0,"",T13)</f>
        <v/>
      </c>
      <c r="U14" s="1" t="str">
        <f aca="false">IF($AC14=0,"",U13)</f>
        <v/>
      </c>
      <c r="V14" s="1" t="str">
        <f aca="false">IF($AC14=0,"",V13)</f>
        <v/>
      </c>
      <c r="W14" s="1" t="str">
        <f aca="false">IF($AC14=0,"",W13)</f>
        <v/>
      </c>
      <c r="X14" s="1" t="str">
        <f aca="false">IF($AC14=0,"",X13)</f>
        <v/>
      </c>
      <c r="Y14" s="1" t="str">
        <f aca="false">IF($AC14=0,"",Y13)</f>
        <v/>
      </c>
      <c r="Z14" s="1" t="str">
        <f aca="false">IF($AC14=0,"",Z13)</f>
        <v/>
      </c>
      <c r="AA14" s="1" t="str">
        <f aca="false">IF($AC14=0,"",AA13)</f>
        <v/>
      </c>
      <c r="AB14" s="6"/>
      <c r="AC14" s="6"/>
      <c r="AD14" s="6"/>
      <c r="AE14" s="6"/>
      <c r="AF14" s="6"/>
      <c r="AG14" s="6"/>
      <c r="AH14" s="6"/>
      <c r="AI14" s="6"/>
      <c r="AJ14" s="6"/>
    </row>
    <row r="15" customFormat="false" ht="14.25" hidden="false" customHeight="false" outlineLevel="0" collapsed="false">
      <c r="C15" s="1" t="str">
        <f aca="false">IF($AC15=0,"",C14)</f>
        <v/>
      </c>
      <c r="D15" s="1" t="str">
        <f aca="false">IF($AC15=0,"",D14)</f>
        <v/>
      </c>
      <c r="E15" s="1" t="str">
        <f aca="false">IF($AC15=0,"",E14)</f>
        <v/>
      </c>
      <c r="F15" s="1" t="str">
        <f aca="false">IF($AC15=0,"",F14)</f>
        <v/>
      </c>
      <c r="G15" s="1" t="str">
        <f aca="false">IF($AC15=0,"",G14)</f>
        <v/>
      </c>
      <c r="H15" s="1" t="str">
        <f aca="false">IF($AC15=0,"",H14)</f>
        <v/>
      </c>
      <c r="I15" s="1" t="str">
        <f aca="false">IF($AC15=0,"",I14)</f>
        <v/>
      </c>
      <c r="J15" s="1" t="str">
        <f aca="false">IF($AC15=0,"",J14)</f>
        <v/>
      </c>
      <c r="K15" s="1" t="str">
        <f aca="false">IF($AC15=0,"",K14)</f>
        <v/>
      </c>
      <c r="L15" s="1" t="str">
        <f aca="false">IF($AC15=0,"",L14)</f>
        <v/>
      </c>
      <c r="M15" s="1" t="str">
        <f aca="false">IF($AC15=0,"",M14)</f>
        <v/>
      </c>
      <c r="N15" s="1" t="str">
        <f aca="false">IF($AC15=0,"",N14)</f>
        <v/>
      </c>
      <c r="O15" s="1" t="str">
        <f aca="false">IF($AC15=0,"",O14)</f>
        <v/>
      </c>
      <c r="P15" s="1" t="str">
        <f aca="false">IF($AC15=0,"",P14)</f>
        <v/>
      </c>
      <c r="Q15" s="1" t="str">
        <f aca="false">IF($AC15=0,"",Q14)</f>
        <v/>
      </c>
      <c r="R15" s="1" t="str">
        <f aca="false">IF($AC15=0,"",R14)</f>
        <v/>
      </c>
      <c r="S15" s="1" t="str">
        <f aca="false">IF($AC15=0,"",S14)</f>
        <v/>
      </c>
      <c r="T15" s="1" t="str">
        <f aca="false">IF($AC15=0,"",T14)</f>
        <v/>
      </c>
      <c r="U15" s="1" t="str">
        <f aca="false">IF($AC15=0,"",U14)</f>
        <v/>
      </c>
      <c r="V15" s="1" t="str">
        <f aca="false">IF($AC15=0,"",V14)</f>
        <v/>
      </c>
      <c r="W15" s="1" t="str">
        <f aca="false">IF($AC15=0,"",W14)</f>
        <v/>
      </c>
      <c r="X15" s="1" t="str">
        <f aca="false">IF($AC15=0,"",X14)</f>
        <v/>
      </c>
      <c r="Y15" s="1" t="str">
        <f aca="false">IF($AC15=0,"",Y14)</f>
        <v/>
      </c>
      <c r="Z15" s="1" t="str">
        <f aca="false">IF($AC15=0,"",Z14)</f>
        <v/>
      </c>
      <c r="AA15" s="1" t="str">
        <f aca="false">IF($AC15=0,"",AA14)</f>
        <v/>
      </c>
    </row>
    <row r="16" customFormat="false" ht="14.25" hidden="false" customHeight="false" outlineLevel="0" collapsed="false">
      <c r="C16" s="1" t="str">
        <f aca="false">IF($AC16=0,"",C15)</f>
        <v/>
      </c>
      <c r="D16" s="1" t="str">
        <f aca="false">IF($AC16=0,"",D15)</f>
        <v/>
      </c>
      <c r="E16" s="1" t="str">
        <f aca="false">IF($AC16=0,"",E15)</f>
        <v/>
      </c>
      <c r="F16" s="1" t="str">
        <f aca="false">IF($AC16=0,"",F15)</f>
        <v/>
      </c>
      <c r="G16" s="1" t="str">
        <f aca="false">IF($AC16=0,"",G15)</f>
        <v/>
      </c>
      <c r="H16" s="1" t="str">
        <f aca="false">IF($AC16=0,"",H15)</f>
        <v/>
      </c>
      <c r="I16" s="1" t="str">
        <f aca="false">IF($AC16=0,"",I15)</f>
        <v/>
      </c>
      <c r="J16" s="1" t="str">
        <f aca="false">IF($AC16=0,"",J15)</f>
        <v/>
      </c>
      <c r="K16" s="1" t="str">
        <f aca="false">IF($AC16=0,"",K15)</f>
        <v/>
      </c>
      <c r="L16" s="1" t="str">
        <f aca="false">IF($AC16=0,"",L15)</f>
        <v/>
      </c>
      <c r="M16" s="1" t="str">
        <f aca="false">IF($AC16=0,"",M15)</f>
        <v/>
      </c>
      <c r="N16" s="1" t="str">
        <f aca="false">IF($AC16=0,"",N15)</f>
        <v/>
      </c>
      <c r="O16" s="1" t="str">
        <f aca="false">IF($AC16=0,"",O15)</f>
        <v/>
      </c>
      <c r="P16" s="1" t="str">
        <f aca="false">IF($AC16=0,"",P15)</f>
        <v/>
      </c>
      <c r="Q16" s="1" t="str">
        <f aca="false">IF($AC16=0,"",Q15)</f>
        <v/>
      </c>
      <c r="R16" s="1" t="str">
        <f aca="false">IF($AC16=0,"",R15)</f>
        <v/>
      </c>
      <c r="S16" s="1" t="str">
        <f aca="false">IF($AC16=0,"",S15)</f>
        <v/>
      </c>
      <c r="T16" s="1" t="str">
        <f aca="false">IF($AC16=0,"",T15)</f>
        <v/>
      </c>
      <c r="U16" s="1" t="str">
        <f aca="false">IF($AC16=0,"",U15)</f>
        <v/>
      </c>
      <c r="V16" s="1" t="str">
        <f aca="false">IF($AC16=0,"",V15)</f>
        <v/>
      </c>
      <c r="W16" s="1" t="str">
        <f aca="false">IF($AC16=0,"",W15)</f>
        <v/>
      </c>
      <c r="X16" s="1" t="str">
        <f aca="false">IF($AC16=0,"",X15)</f>
        <v/>
      </c>
      <c r="Y16" s="1" t="str">
        <f aca="false">IF($AC16=0,"",Y15)</f>
        <v/>
      </c>
      <c r="Z16" s="1" t="str">
        <f aca="false">IF($AC16=0,"",Z15)</f>
        <v/>
      </c>
      <c r="AA16" s="1" t="str">
        <f aca="false">IF($AC16=0,"",AA15)</f>
        <v/>
      </c>
    </row>
    <row r="17" customFormat="false" ht="14.25" hidden="false" customHeight="false" outlineLevel="0" collapsed="false">
      <c r="C17" s="1" t="str">
        <f aca="false">IF($AC17=0,"",C16)</f>
        <v/>
      </c>
      <c r="D17" s="1" t="str">
        <f aca="false">IF($AC17=0,"",D16)</f>
        <v/>
      </c>
      <c r="E17" s="1" t="str">
        <f aca="false">IF($AC17=0,"",E16)</f>
        <v/>
      </c>
      <c r="F17" s="1" t="str">
        <f aca="false">IF($AC17=0,"",F16)</f>
        <v/>
      </c>
      <c r="G17" s="1" t="str">
        <f aca="false">IF($AC17=0,"",G16)</f>
        <v/>
      </c>
      <c r="H17" s="1" t="str">
        <f aca="false">IF($AC17=0,"",H16)</f>
        <v/>
      </c>
      <c r="I17" s="1" t="str">
        <f aca="false">IF($AC17=0,"",I16)</f>
        <v/>
      </c>
      <c r="J17" s="1" t="str">
        <f aca="false">IF($AC17=0,"",J16)</f>
        <v/>
      </c>
      <c r="K17" s="1" t="str">
        <f aca="false">IF($AC17=0,"",K16)</f>
        <v/>
      </c>
      <c r="L17" s="1" t="str">
        <f aca="false">IF($AC17=0,"",L16)</f>
        <v/>
      </c>
      <c r="M17" s="1" t="str">
        <f aca="false">IF($AC17=0,"",M16)</f>
        <v/>
      </c>
      <c r="N17" s="1" t="str">
        <f aca="false">IF($AC17=0,"",N16)</f>
        <v/>
      </c>
      <c r="O17" s="1" t="str">
        <f aca="false">IF($AC17=0,"",O16)</f>
        <v/>
      </c>
      <c r="P17" s="1" t="str">
        <f aca="false">IF($AC17=0,"",P16)</f>
        <v/>
      </c>
      <c r="Q17" s="1" t="str">
        <f aca="false">IF($AC17=0,"",Q16)</f>
        <v/>
      </c>
      <c r="R17" s="1" t="str">
        <f aca="false">IF($AC17=0,"",R16)</f>
        <v/>
      </c>
      <c r="S17" s="1" t="str">
        <f aca="false">IF($AC17=0,"",S16)</f>
        <v/>
      </c>
      <c r="T17" s="1" t="str">
        <f aca="false">IF($AC17=0,"",T16)</f>
        <v/>
      </c>
      <c r="U17" s="1" t="str">
        <f aca="false">IF($AC17=0,"",U16)</f>
        <v/>
      </c>
      <c r="V17" s="1" t="str">
        <f aca="false">IF($AC17=0,"",V16)</f>
        <v/>
      </c>
      <c r="W17" s="1" t="str">
        <f aca="false">IF($AC17=0,"",W16)</f>
        <v/>
      </c>
      <c r="X17" s="1" t="str">
        <f aca="false">IF($AC17=0,"",X16)</f>
        <v/>
      </c>
      <c r="Y17" s="1" t="str">
        <f aca="false">IF($AC17=0,"",Y16)</f>
        <v/>
      </c>
      <c r="Z17" s="1" t="str">
        <f aca="false">IF($AC17=0,"",Z16)</f>
        <v/>
      </c>
      <c r="AA17" s="1" t="str">
        <f aca="false">IF($AC17=0,"",AA16)</f>
        <v/>
      </c>
    </row>
    <row r="18" customFormat="false" ht="14.25" hidden="false" customHeight="false" outlineLevel="0" collapsed="false">
      <c r="C18" s="1" t="str">
        <f aca="false">IF($AC18=0,"",C17)</f>
        <v/>
      </c>
      <c r="D18" s="1" t="str">
        <f aca="false">IF($AC18=0,"",D17)</f>
        <v/>
      </c>
      <c r="E18" s="1" t="str">
        <f aca="false">IF($AC18=0,"",E17)</f>
        <v/>
      </c>
      <c r="F18" s="1" t="str">
        <f aca="false">IF($AC18=0,"",F17)</f>
        <v/>
      </c>
      <c r="G18" s="1" t="str">
        <f aca="false">IF($AC18=0,"",G17)</f>
        <v/>
      </c>
      <c r="H18" s="1" t="str">
        <f aca="false">IF($AC18=0,"",H17)</f>
        <v/>
      </c>
      <c r="I18" s="1" t="str">
        <f aca="false">IF($AC18=0,"",I17)</f>
        <v/>
      </c>
      <c r="J18" s="1" t="str">
        <f aca="false">IF($AC18=0,"",J17)</f>
        <v/>
      </c>
      <c r="K18" s="1" t="str">
        <f aca="false">IF($AC18=0,"",K17)</f>
        <v/>
      </c>
      <c r="L18" s="1" t="str">
        <f aca="false">IF($AC18=0,"",L17)</f>
        <v/>
      </c>
      <c r="M18" s="1" t="str">
        <f aca="false">IF($AC18=0,"",M17)</f>
        <v/>
      </c>
      <c r="N18" s="1" t="str">
        <f aca="false">IF($AC18=0,"",N17)</f>
        <v/>
      </c>
      <c r="O18" s="1" t="str">
        <f aca="false">IF($AC18=0,"",O17)</f>
        <v/>
      </c>
      <c r="P18" s="1" t="str">
        <f aca="false">IF($AC18=0,"",P17)</f>
        <v/>
      </c>
      <c r="Q18" s="1" t="str">
        <f aca="false">IF($AC18=0,"",Q17)</f>
        <v/>
      </c>
      <c r="R18" s="1" t="str">
        <f aca="false">IF($AC18=0,"",R17)</f>
        <v/>
      </c>
      <c r="S18" s="1" t="str">
        <f aca="false">IF($AC18=0,"",S17)</f>
        <v/>
      </c>
      <c r="T18" s="1" t="str">
        <f aca="false">IF($AC18=0,"",T17)</f>
        <v/>
      </c>
      <c r="U18" s="1" t="str">
        <f aca="false">IF($AC18=0,"",U17)</f>
        <v/>
      </c>
      <c r="V18" s="1" t="str">
        <f aca="false">IF($AC18=0,"",V17)</f>
        <v/>
      </c>
      <c r="W18" s="1" t="str">
        <f aca="false">IF($AC18=0,"",W17)</f>
        <v/>
      </c>
      <c r="X18" s="1" t="str">
        <f aca="false">IF($AC18=0,"",X17)</f>
        <v/>
      </c>
      <c r="Y18" s="1" t="str">
        <f aca="false">IF($AC18=0,"",Y17)</f>
        <v/>
      </c>
      <c r="Z18" s="1" t="str">
        <f aca="false">IF($AC18=0,"",Z17)</f>
        <v/>
      </c>
      <c r="AA18" s="1" t="str">
        <f aca="false">IF($AC18=0,"",AA17)</f>
        <v/>
      </c>
    </row>
    <row r="19" customFormat="false" ht="14.25" hidden="false" customHeight="false" outlineLevel="0" collapsed="false">
      <c r="C19" s="1" t="str">
        <f aca="false">IF($AC19=0,"",C18)</f>
        <v/>
      </c>
      <c r="D19" s="1" t="str">
        <f aca="false">IF($AC19=0,"",D18)</f>
        <v/>
      </c>
      <c r="E19" s="1" t="str">
        <f aca="false">IF($AC19=0,"",E18)</f>
        <v/>
      </c>
      <c r="F19" s="1" t="str">
        <f aca="false">IF($AC19=0,"",F18)</f>
        <v/>
      </c>
      <c r="G19" s="1" t="str">
        <f aca="false">IF($AC19=0,"",G18)</f>
        <v/>
      </c>
      <c r="H19" s="1" t="str">
        <f aca="false">IF($AC19=0,"",H18)</f>
        <v/>
      </c>
      <c r="I19" s="1" t="str">
        <f aca="false">IF($AC19=0,"",I18)</f>
        <v/>
      </c>
      <c r="J19" s="1" t="str">
        <f aca="false">IF($AC19=0,"",J18)</f>
        <v/>
      </c>
      <c r="K19" s="1" t="str">
        <f aca="false">IF($AC19=0,"",K18)</f>
        <v/>
      </c>
      <c r="L19" s="1" t="str">
        <f aca="false">IF($AC19=0,"",L18)</f>
        <v/>
      </c>
      <c r="M19" s="1" t="str">
        <f aca="false">IF($AC19=0,"",M18)</f>
        <v/>
      </c>
      <c r="N19" s="1" t="str">
        <f aca="false">IF($AC19=0,"",N18)</f>
        <v/>
      </c>
      <c r="O19" s="1" t="str">
        <f aca="false">IF($AC19=0,"",O18)</f>
        <v/>
      </c>
      <c r="P19" s="1" t="str">
        <f aca="false">IF($AC19=0,"",P18)</f>
        <v/>
      </c>
      <c r="Q19" s="1" t="str">
        <f aca="false">IF($AC19=0,"",Q18)</f>
        <v/>
      </c>
      <c r="R19" s="1" t="str">
        <f aca="false">IF($AC19=0,"",R18)</f>
        <v/>
      </c>
      <c r="S19" s="1" t="str">
        <f aca="false">IF($AC19=0,"",S18)</f>
        <v/>
      </c>
      <c r="T19" s="1" t="str">
        <f aca="false">IF($AC19=0,"",T18)</f>
        <v/>
      </c>
      <c r="U19" s="1" t="str">
        <f aca="false">IF($AC19=0,"",U18)</f>
        <v/>
      </c>
      <c r="V19" s="1" t="str">
        <f aca="false">IF($AC19=0,"",V18)</f>
        <v/>
      </c>
      <c r="W19" s="1" t="str">
        <f aca="false">IF($AC19=0,"",W18)</f>
        <v/>
      </c>
      <c r="X19" s="1" t="str">
        <f aca="false">IF($AC19=0,"",X18)</f>
        <v/>
      </c>
      <c r="Y19" s="1" t="str">
        <f aca="false">IF($AC19=0,"",Y18)</f>
        <v/>
      </c>
      <c r="Z19" s="1" t="str">
        <f aca="false">IF($AC19=0,"",Z18)</f>
        <v/>
      </c>
      <c r="AA19" s="1" t="str">
        <f aca="false">IF($AC19=0,"",AA18)</f>
        <v/>
      </c>
    </row>
    <row r="20" customFormat="false" ht="14.25" hidden="false" customHeight="false" outlineLevel="0" collapsed="false">
      <c r="C20" s="1" t="str">
        <f aca="false">IF($AC20=0,"",C19)</f>
        <v/>
      </c>
      <c r="D20" s="1" t="str">
        <f aca="false">IF($AC20=0,"",D19)</f>
        <v/>
      </c>
      <c r="E20" s="1" t="str">
        <f aca="false">IF($AC20=0,"",E19)</f>
        <v/>
      </c>
      <c r="F20" s="1" t="str">
        <f aca="false">IF($AC20=0,"",F19)</f>
        <v/>
      </c>
      <c r="G20" s="1" t="str">
        <f aca="false">IF($AC20=0,"",G19)</f>
        <v/>
      </c>
      <c r="H20" s="1" t="str">
        <f aca="false">IF($AC20=0,"",H19)</f>
        <v/>
      </c>
      <c r="I20" s="1" t="str">
        <f aca="false">IF($AC20=0,"",I19)</f>
        <v/>
      </c>
      <c r="J20" s="1" t="str">
        <f aca="false">IF($AC20=0,"",J19)</f>
        <v/>
      </c>
      <c r="K20" s="1" t="str">
        <f aca="false">IF($AC20=0,"",K19)</f>
        <v/>
      </c>
      <c r="L20" s="1" t="str">
        <f aca="false">IF($AC20=0,"",L19)</f>
        <v/>
      </c>
      <c r="M20" s="1" t="str">
        <f aca="false">IF($AC20=0,"",M19)</f>
        <v/>
      </c>
      <c r="N20" s="1" t="str">
        <f aca="false">IF($AC20=0,"",N19)</f>
        <v/>
      </c>
      <c r="O20" s="1" t="str">
        <f aca="false">IF($AC20=0,"",O19)</f>
        <v/>
      </c>
      <c r="P20" s="1" t="str">
        <f aca="false">IF($AC20=0,"",P19)</f>
        <v/>
      </c>
      <c r="Q20" s="1" t="str">
        <f aca="false">IF($AC20=0,"",Q19)</f>
        <v/>
      </c>
      <c r="R20" s="1" t="str">
        <f aca="false">IF($AC20=0,"",R19)</f>
        <v/>
      </c>
      <c r="S20" s="1" t="str">
        <f aca="false">IF($AC20=0,"",S19)</f>
        <v/>
      </c>
      <c r="T20" s="1" t="str">
        <f aca="false">IF($AC20=0,"",T19)</f>
        <v/>
      </c>
      <c r="U20" s="1" t="str">
        <f aca="false">IF($AC20=0,"",U19)</f>
        <v/>
      </c>
      <c r="V20" s="1" t="str">
        <f aca="false">IF($AC20=0,"",V19)</f>
        <v/>
      </c>
      <c r="W20" s="1" t="str">
        <f aca="false">IF($AC20=0,"",W19)</f>
        <v/>
      </c>
      <c r="X20" s="1" t="str">
        <f aca="false">IF($AC20=0,"",X19)</f>
        <v/>
      </c>
      <c r="Y20" s="1" t="str">
        <f aca="false">IF($AC20=0,"",Y19)</f>
        <v/>
      </c>
      <c r="Z20" s="1" t="str">
        <f aca="false">IF($AC20=0,"",Z19)</f>
        <v/>
      </c>
      <c r="AA20" s="1" t="str">
        <f aca="false">IF($AC20=0,"",AA19)</f>
        <v/>
      </c>
    </row>
    <row r="21" customFormat="false" ht="14.25" hidden="false" customHeight="false" outlineLevel="0" collapsed="false">
      <c r="C21" s="1" t="str">
        <f aca="false">IF($AC21=0,"",C20)</f>
        <v/>
      </c>
      <c r="D21" s="1" t="str">
        <f aca="false">IF($AC21=0,"",D20)</f>
        <v/>
      </c>
      <c r="E21" s="1" t="str">
        <f aca="false">IF($AC21=0,"",E20)</f>
        <v/>
      </c>
      <c r="F21" s="1" t="str">
        <f aca="false">IF($AC21=0,"",F20)</f>
        <v/>
      </c>
      <c r="G21" s="1" t="str">
        <f aca="false">IF($AC21=0,"",G20)</f>
        <v/>
      </c>
      <c r="H21" s="1" t="str">
        <f aca="false">IF($AC21=0,"",H20)</f>
        <v/>
      </c>
      <c r="I21" s="1" t="str">
        <f aca="false">IF($AC21=0,"",I20)</f>
        <v/>
      </c>
      <c r="J21" s="1" t="str">
        <f aca="false">IF($AC21=0,"",J20)</f>
        <v/>
      </c>
      <c r="K21" s="1" t="str">
        <f aca="false">IF($AC21=0,"",K20)</f>
        <v/>
      </c>
      <c r="L21" s="1" t="str">
        <f aca="false">IF($AC21=0,"",L20)</f>
        <v/>
      </c>
      <c r="M21" s="1" t="str">
        <f aca="false">IF($AC21=0,"",M20)</f>
        <v/>
      </c>
      <c r="N21" s="1" t="str">
        <f aca="false">IF($AC21=0,"",N20)</f>
        <v/>
      </c>
      <c r="O21" s="1" t="str">
        <f aca="false">IF($AC21=0,"",O20)</f>
        <v/>
      </c>
      <c r="P21" s="1" t="str">
        <f aca="false">IF($AC21=0,"",P20)</f>
        <v/>
      </c>
      <c r="Q21" s="1" t="str">
        <f aca="false">IF($AC21=0,"",Q20)</f>
        <v/>
      </c>
      <c r="R21" s="1" t="str">
        <f aca="false">IF($AC21=0,"",R20)</f>
        <v/>
      </c>
      <c r="S21" s="1" t="str">
        <f aca="false">IF($AC21=0,"",S20)</f>
        <v/>
      </c>
      <c r="T21" s="1" t="str">
        <f aca="false">IF($AC21=0,"",T20)</f>
        <v/>
      </c>
      <c r="U21" s="1" t="str">
        <f aca="false">IF($AC21=0,"",U20)</f>
        <v/>
      </c>
      <c r="V21" s="1" t="str">
        <f aca="false">IF($AC21=0,"",V20)</f>
        <v/>
      </c>
      <c r="W21" s="1" t="str">
        <f aca="false">IF($AC21=0,"",W20)</f>
        <v/>
      </c>
      <c r="X21" s="1" t="str">
        <f aca="false">IF($AC21=0,"",X20)</f>
        <v/>
      </c>
      <c r="Y21" s="1" t="str">
        <f aca="false">IF($AC21=0,"",Y20)</f>
        <v/>
      </c>
      <c r="Z21" s="1" t="str">
        <f aca="false">IF($AC21=0,"",Z20)</f>
        <v/>
      </c>
      <c r="AA21" s="1" t="str">
        <f aca="false">IF($AC21=0,"",AA20)</f>
        <v/>
      </c>
    </row>
    <row r="22" customFormat="false" ht="14.25" hidden="false" customHeight="false" outlineLevel="0" collapsed="false">
      <c r="C22" s="1" t="str">
        <f aca="false">IF($AC22=0,"",C21)</f>
        <v/>
      </c>
      <c r="D22" s="1" t="str">
        <f aca="false">IF($AC22=0,"",D21)</f>
        <v/>
      </c>
      <c r="E22" s="1" t="str">
        <f aca="false">IF($AC22=0,"",E21)</f>
        <v/>
      </c>
      <c r="F22" s="1" t="str">
        <f aca="false">IF($AC22=0,"",F21)</f>
        <v/>
      </c>
      <c r="G22" s="1" t="str">
        <f aca="false">IF($AC22=0,"",G21)</f>
        <v/>
      </c>
      <c r="H22" s="1" t="str">
        <f aca="false">IF($AC22=0,"",H21)</f>
        <v/>
      </c>
      <c r="I22" s="1" t="str">
        <f aca="false">IF($AC22=0,"",I21)</f>
        <v/>
      </c>
      <c r="J22" s="1" t="str">
        <f aca="false">IF($AC22=0,"",J21)</f>
        <v/>
      </c>
      <c r="K22" s="1" t="str">
        <f aca="false">IF($AC22=0,"",K21)</f>
        <v/>
      </c>
      <c r="L22" s="1" t="str">
        <f aca="false">IF($AC22=0,"",L21)</f>
        <v/>
      </c>
      <c r="M22" s="1" t="str">
        <f aca="false">IF($AC22=0,"",M21)</f>
        <v/>
      </c>
      <c r="N22" s="1" t="str">
        <f aca="false">IF($AC22=0,"",N21)</f>
        <v/>
      </c>
      <c r="O22" s="1" t="str">
        <f aca="false">IF($AC22=0,"",O21)</f>
        <v/>
      </c>
      <c r="P22" s="1" t="str">
        <f aca="false">IF($AC22=0,"",P21)</f>
        <v/>
      </c>
      <c r="Q22" s="1" t="str">
        <f aca="false">IF($AC22=0,"",Q21)</f>
        <v/>
      </c>
      <c r="R22" s="1" t="str">
        <f aca="false">IF($AC22=0,"",R21)</f>
        <v/>
      </c>
      <c r="S22" s="1" t="str">
        <f aca="false">IF($AC22=0,"",S21)</f>
        <v/>
      </c>
      <c r="T22" s="1" t="str">
        <f aca="false">IF($AC22=0,"",T21)</f>
        <v/>
      </c>
      <c r="U22" s="1" t="str">
        <f aca="false">IF($AC22=0,"",U21)</f>
        <v/>
      </c>
      <c r="V22" s="1" t="str">
        <f aca="false">IF($AC22=0,"",V21)</f>
        <v/>
      </c>
      <c r="W22" s="1" t="str">
        <f aca="false">IF($AC22=0,"",W21)</f>
        <v/>
      </c>
      <c r="X22" s="1" t="str">
        <f aca="false">IF($AC22=0,"",X21)</f>
        <v/>
      </c>
      <c r="Y22" s="1" t="str">
        <f aca="false">IF($AC22=0,"",Y21)</f>
        <v/>
      </c>
      <c r="Z22" s="1" t="str">
        <f aca="false">IF($AC22=0,"",Z21)</f>
        <v/>
      </c>
      <c r="AA22" s="1" t="str">
        <f aca="false">IF($AC22=0,"",AA21)</f>
        <v/>
      </c>
    </row>
    <row r="23" customFormat="false" ht="14.25" hidden="false" customHeight="false" outlineLevel="0" collapsed="false">
      <c r="C23" s="1" t="str">
        <f aca="false">IF($AC23=0,"",C22)</f>
        <v/>
      </c>
      <c r="D23" s="1" t="str">
        <f aca="false">IF($AC23=0,"",D22)</f>
        <v/>
      </c>
      <c r="E23" s="1" t="str">
        <f aca="false">IF($AC23=0,"",E22)</f>
        <v/>
      </c>
      <c r="F23" s="1" t="str">
        <f aca="false">IF($AC23=0,"",F22)</f>
        <v/>
      </c>
      <c r="G23" s="1" t="str">
        <f aca="false">IF($AC23=0,"",G22)</f>
        <v/>
      </c>
      <c r="H23" s="1" t="str">
        <f aca="false">IF($AC23=0,"",H22)</f>
        <v/>
      </c>
      <c r="I23" s="1" t="str">
        <f aca="false">IF($AC23=0,"",I22)</f>
        <v/>
      </c>
      <c r="J23" s="1" t="str">
        <f aca="false">IF($AC23=0,"",J22)</f>
        <v/>
      </c>
      <c r="K23" s="1" t="str">
        <f aca="false">IF($AC23=0,"",K22)</f>
        <v/>
      </c>
      <c r="L23" s="1" t="str">
        <f aca="false">IF($AC23=0,"",L22)</f>
        <v/>
      </c>
      <c r="M23" s="1" t="str">
        <f aca="false">IF($AC23=0,"",M22)</f>
        <v/>
      </c>
      <c r="N23" s="1" t="str">
        <f aca="false">IF($AC23=0,"",N22)</f>
        <v/>
      </c>
      <c r="O23" s="1" t="str">
        <f aca="false">IF($AC23=0,"",O22)</f>
        <v/>
      </c>
      <c r="P23" s="1" t="str">
        <f aca="false">IF($AC23=0,"",P22)</f>
        <v/>
      </c>
      <c r="Q23" s="1" t="str">
        <f aca="false">IF($AC23=0,"",Q22)</f>
        <v/>
      </c>
      <c r="R23" s="1" t="str">
        <f aca="false">IF($AC23=0,"",R22)</f>
        <v/>
      </c>
      <c r="S23" s="1" t="str">
        <f aca="false">IF($AC23=0,"",S22)</f>
        <v/>
      </c>
      <c r="T23" s="1" t="str">
        <f aca="false">IF($AC23=0,"",T22)</f>
        <v/>
      </c>
      <c r="U23" s="1" t="str">
        <f aca="false">IF($AC23=0,"",U22)</f>
        <v/>
      </c>
      <c r="V23" s="1" t="str">
        <f aca="false">IF($AC23=0,"",V22)</f>
        <v/>
      </c>
      <c r="W23" s="1" t="str">
        <f aca="false">IF($AC23=0,"",W22)</f>
        <v/>
      </c>
      <c r="X23" s="1" t="str">
        <f aca="false">IF($AC23=0,"",X22)</f>
        <v/>
      </c>
      <c r="Y23" s="1" t="str">
        <f aca="false">IF($AC23=0,"",Y22)</f>
        <v/>
      </c>
      <c r="Z23" s="1" t="str">
        <f aca="false">IF($AC23=0,"",Z22)</f>
        <v/>
      </c>
      <c r="AA23" s="1" t="str">
        <f aca="false">IF($AC23=0,"",AA22)</f>
        <v/>
      </c>
    </row>
    <row r="24" customFormat="false" ht="14.25" hidden="false" customHeight="false" outlineLevel="0" collapsed="false">
      <c r="C24" s="1" t="str">
        <f aca="false">IF($AC24=0,"",C23)</f>
        <v/>
      </c>
      <c r="D24" s="1" t="str">
        <f aca="false">IF($AC24=0,"",D23)</f>
        <v/>
      </c>
      <c r="E24" s="1" t="str">
        <f aca="false">IF($AC24=0,"",E23)</f>
        <v/>
      </c>
      <c r="F24" s="1" t="str">
        <f aca="false">IF($AC24=0,"",F23)</f>
        <v/>
      </c>
      <c r="G24" s="1" t="str">
        <f aca="false">IF($AC24=0,"",G23)</f>
        <v/>
      </c>
      <c r="H24" s="1" t="str">
        <f aca="false">IF($AC24=0,"",H23)</f>
        <v/>
      </c>
      <c r="I24" s="1" t="str">
        <f aca="false">IF($AC24=0,"",I23)</f>
        <v/>
      </c>
      <c r="J24" s="1" t="str">
        <f aca="false">IF($AC24=0,"",J23)</f>
        <v/>
      </c>
      <c r="K24" s="1" t="str">
        <f aca="false">IF($AC24=0,"",K23)</f>
        <v/>
      </c>
      <c r="L24" s="1" t="str">
        <f aca="false">IF($AC24=0,"",L23)</f>
        <v/>
      </c>
      <c r="M24" s="1" t="str">
        <f aca="false">IF($AC24=0,"",M23)</f>
        <v/>
      </c>
      <c r="N24" s="1" t="str">
        <f aca="false">IF($AC24=0,"",N23)</f>
        <v/>
      </c>
      <c r="O24" s="1" t="str">
        <f aca="false">IF($AC24=0,"",O23)</f>
        <v/>
      </c>
      <c r="P24" s="1" t="str">
        <f aca="false">IF($AC24=0,"",P23)</f>
        <v/>
      </c>
      <c r="Q24" s="1" t="str">
        <f aca="false">IF($AC24=0,"",Q23)</f>
        <v/>
      </c>
      <c r="R24" s="1" t="str">
        <f aca="false">IF($AC24=0,"",R23)</f>
        <v/>
      </c>
      <c r="S24" s="1" t="str">
        <f aca="false">IF($AC24=0,"",S23)</f>
        <v/>
      </c>
      <c r="T24" s="1" t="str">
        <f aca="false">IF($AC24=0,"",T23)</f>
        <v/>
      </c>
      <c r="U24" s="1" t="str">
        <f aca="false">IF($AC24=0,"",U23)</f>
        <v/>
      </c>
      <c r="V24" s="1" t="str">
        <f aca="false">IF($AC24=0,"",V23)</f>
        <v/>
      </c>
      <c r="W24" s="1" t="str">
        <f aca="false">IF($AC24=0,"",W23)</f>
        <v/>
      </c>
      <c r="X24" s="1" t="str">
        <f aca="false">IF($AC24=0,"",X23)</f>
        <v/>
      </c>
      <c r="Y24" s="1" t="str">
        <f aca="false">IF($AC24=0,"",Y23)</f>
        <v/>
      </c>
      <c r="Z24" s="1" t="str">
        <f aca="false">IF($AC24=0,"",Z23)</f>
        <v/>
      </c>
      <c r="AA24" s="1" t="str">
        <f aca="false">IF($AC24=0,"",AA23)</f>
        <v/>
      </c>
    </row>
    <row r="25" customFormat="false" ht="14.25" hidden="false" customHeight="false" outlineLevel="0" collapsed="false">
      <c r="C25" s="1" t="str">
        <f aca="false">IF($AC25=0,"",C24)</f>
        <v/>
      </c>
      <c r="D25" s="1" t="str">
        <f aca="false">IF($AC25=0,"",D24)</f>
        <v/>
      </c>
      <c r="E25" s="1" t="str">
        <f aca="false">IF($AC25=0,"",E24)</f>
        <v/>
      </c>
      <c r="F25" s="1" t="str">
        <f aca="false">IF($AC25=0,"",F24)</f>
        <v/>
      </c>
      <c r="G25" s="1" t="str">
        <f aca="false">IF($AC25=0,"",G24)</f>
        <v/>
      </c>
      <c r="H25" s="1" t="str">
        <f aca="false">IF($AC25=0,"",H24)</f>
        <v/>
      </c>
      <c r="I25" s="1" t="str">
        <f aca="false">IF($AC25=0,"",I24)</f>
        <v/>
      </c>
      <c r="J25" s="1" t="str">
        <f aca="false">IF($AC25=0,"",J24)</f>
        <v/>
      </c>
      <c r="K25" s="1" t="str">
        <f aca="false">IF($AC25=0,"",K24)</f>
        <v/>
      </c>
      <c r="L25" s="1" t="str">
        <f aca="false">IF($AC25=0,"",L24)</f>
        <v/>
      </c>
      <c r="M25" s="1" t="str">
        <f aca="false">IF($AC25=0,"",M24)</f>
        <v/>
      </c>
      <c r="N25" s="1" t="str">
        <f aca="false">IF($AC25=0,"",N24)</f>
        <v/>
      </c>
      <c r="O25" s="1" t="str">
        <f aca="false">IF($AC25=0,"",O24)</f>
        <v/>
      </c>
      <c r="P25" s="1" t="str">
        <f aca="false">IF($AC25=0,"",P24)</f>
        <v/>
      </c>
      <c r="Q25" s="1" t="str">
        <f aca="false">IF($AC25=0,"",Q24)</f>
        <v/>
      </c>
      <c r="R25" s="1" t="str">
        <f aca="false">IF($AC25=0,"",R24)</f>
        <v/>
      </c>
      <c r="S25" s="1" t="str">
        <f aca="false">IF($AC25=0,"",S24)</f>
        <v/>
      </c>
      <c r="T25" s="1" t="str">
        <f aca="false">IF($AC25=0,"",T24)</f>
        <v/>
      </c>
      <c r="U25" s="1" t="str">
        <f aca="false">IF($AC25=0,"",U24)</f>
        <v/>
      </c>
      <c r="V25" s="1" t="str">
        <f aca="false">IF($AC25=0,"",V24)</f>
        <v/>
      </c>
      <c r="W25" s="1" t="str">
        <f aca="false">IF($AC25=0,"",W24)</f>
        <v/>
      </c>
      <c r="X25" s="1" t="str">
        <f aca="false">IF($AC25=0,"",X24)</f>
        <v/>
      </c>
      <c r="Y25" s="1" t="str">
        <f aca="false">IF($AC25=0,"",Y24)</f>
        <v/>
      </c>
      <c r="Z25" s="1" t="str">
        <f aca="false">IF($AC25=0,"",Z24)</f>
        <v/>
      </c>
      <c r="AA25" s="1" t="str">
        <f aca="false">IF($AC25=0,"",AA24)</f>
        <v/>
      </c>
    </row>
    <row r="26" customFormat="false" ht="14.25" hidden="false" customHeight="false" outlineLevel="0" collapsed="false">
      <c r="C26" s="1" t="str">
        <f aca="false">IF($AC26=0,"",C25)</f>
        <v/>
      </c>
      <c r="D26" s="1" t="str">
        <f aca="false">IF($AC26=0,"",D25)</f>
        <v/>
      </c>
      <c r="E26" s="1" t="str">
        <f aca="false">IF($AC26=0,"",E25)</f>
        <v/>
      </c>
      <c r="F26" s="1" t="str">
        <f aca="false">IF($AC26=0,"",F25)</f>
        <v/>
      </c>
      <c r="G26" s="1" t="str">
        <f aca="false">IF($AC26=0,"",G25)</f>
        <v/>
      </c>
      <c r="H26" s="1" t="str">
        <f aca="false">IF($AC26=0,"",H25)</f>
        <v/>
      </c>
      <c r="I26" s="1" t="str">
        <f aca="false">IF($AC26=0,"",I25)</f>
        <v/>
      </c>
      <c r="J26" s="1" t="str">
        <f aca="false">IF($AC26=0,"",J25)</f>
        <v/>
      </c>
      <c r="K26" s="1" t="str">
        <f aca="false">IF($AC26=0,"",K25)</f>
        <v/>
      </c>
      <c r="L26" s="1" t="str">
        <f aca="false">IF($AC26=0,"",L25)</f>
        <v/>
      </c>
      <c r="M26" s="1" t="str">
        <f aca="false">IF($AC26=0,"",M25)</f>
        <v/>
      </c>
      <c r="N26" s="1" t="str">
        <f aca="false">IF($AC26=0,"",N25)</f>
        <v/>
      </c>
      <c r="O26" s="1" t="str">
        <f aca="false">IF($AC26=0,"",O25)</f>
        <v/>
      </c>
      <c r="P26" s="1" t="str">
        <f aca="false">IF($AC26=0,"",P25)</f>
        <v/>
      </c>
      <c r="Q26" s="1" t="str">
        <f aca="false">IF($AC26=0,"",Q25)</f>
        <v/>
      </c>
      <c r="R26" s="1" t="str">
        <f aca="false">IF($AC26=0,"",R25)</f>
        <v/>
      </c>
      <c r="S26" s="1" t="str">
        <f aca="false">IF($AC26=0,"",S25)</f>
        <v/>
      </c>
      <c r="T26" s="1" t="str">
        <f aca="false">IF($AC26=0,"",T25)</f>
        <v/>
      </c>
      <c r="U26" s="1" t="str">
        <f aca="false">IF($AC26=0,"",U25)</f>
        <v/>
      </c>
      <c r="V26" s="1" t="str">
        <f aca="false">IF($AC26=0,"",V25)</f>
        <v/>
      </c>
      <c r="W26" s="1" t="str">
        <f aca="false">IF($AC26=0,"",W25)</f>
        <v/>
      </c>
      <c r="X26" s="1" t="str">
        <f aca="false">IF($AC26=0,"",X25)</f>
        <v/>
      </c>
      <c r="Y26" s="1" t="str">
        <f aca="false">IF($AC26=0,"",Y25)</f>
        <v/>
      </c>
      <c r="Z26" s="1" t="str">
        <f aca="false">IF($AC26=0,"",Z25)</f>
        <v/>
      </c>
      <c r="AA26" s="1" t="str">
        <f aca="false">IF($AC26=0,"",AA25)</f>
        <v/>
      </c>
    </row>
    <row r="27" customFormat="false" ht="14.25" hidden="false" customHeight="false" outlineLevel="0" collapsed="false">
      <c r="C27" s="1" t="str">
        <f aca="false">IF($AC27=0,"",C26)</f>
        <v/>
      </c>
      <c r="D27" s="1" t="str">
        <f aca="false">IF($AC27=0,"",D26)</f>
        <v/>
      </c>
      <c r="E27" s="1" t="str">
        <f aca="false">IF($AC27=0,"",E26)</f>
        <v/>
      </c>
      <c r="F27" s="1" t="str">
        <f aca="false">IF($AC27=0,"",F26)</f>
        <v/>
      </c>
      <c r="G27" s="1" t="str">
        <f aca="false">IF($AC27=0,"",G26)</f>
        <v/>
      </c>
      <c r="H27" s="1" t="str">
        <f aca="false">IF($AC27=0,"",H26)</f>
        <v/>
      </c>
      <c r="I27" s="1" t="str">
        <f aca="false">IF($AC27=0,"",I26)</f>
        <v/>
      </c>
      <c r="J27" s="1" t="str">
        <f aca="false">IF($AC27=0,"",J26)</f>
        <v/>
      </c>
      <c r="K27" s="1" t="str">
        <f aca="false">IF($AC27=0,"",K26)</f>
        <v/>
      </c>
      <c r="L27" s="1" t="str">
        <f aca="false">IF($AC27=0,"",L26)</f>
        <v/>
      </c>
      <c r="M27" s="1" t="str">
        <f aca="false">IF($AC27=0,"",M26)</f>
        <v/>
      </c>
      <c r="N27" s="1" t="str">
        <f aca="false">IF($AC27=0,"",N26)</f>
        <v/>
      </c>
      <c r="O27" s="1" t="str">
        <f aca="false">IF($AC27=0,"",O26)</f>
        <v/>
      </c>
      <c r="P27" s="1" t="str">
        <f aca="false">IF($AC27=0,"",P26)</f>
        <v/>
      </c>
      <c r="Q27" s="1" t="str">
        <f aca="false">IF($AC27=0,"",Q26)</f>
        <v/>
      </c>
      <c r="R27" s="1" t="str">
        <f aca="false">IF($AC27=0,"",R26)</f>
        <v/>
      </c>
      <c r="S27" s="1" t="str">
        <f aca="false">IF($AC27=0,"",S26)</f>
        <v/>
      </c>
      <c r="T27" s="1" t="str">
        <f aca="false">IF($AC27=0,"",T26)</f>
        <v/>
      </c>
      <c r="U27" s="1" t="str">
        <f aca="false">IF($AC27=0,"",U26)</f>
        <v/>
      </c>
      <c r="V27" s="1" t="str">
        <f aca="false">IF($AC27=0,"",V26)</f>
        <v/>
      </c>
      <c r="W27" s="1" t="str">
        <f aca="false">IF($AC27=0,"",W26)</f>
        <v/>
      </c>
      <c r="X27" s="1" t="str">
        <f aca="false">IF($AC27=0,"",X26)</f>
        <v/>
      </c>
      <c r="Y27" s="1" t="str">
        <f aca="false">IF($AC27=0,"",Y26)</f>
        <v/>
      </c>
      <c r="Z27" s="1" t="str">
        <f aca="false">IF($AC27=0,"",Z26)</f>
        <v/>
      </c>
      <c r="AA27" s="1" t="str">
        <f aca="false">IF($AC27=0,"",AA26)</f>
        <v/>
      </c>
    </row>
    <row r="28" customFormat="false" ht="14.25" hidden="false" customHeight="false" outlineLevel="0" collapsed="false">
      <c r="C28" s="1" t="str">
        <f aca="false">IF($AC28=0,"",C27)</f>
        <v/>
      </c>
      <c r="D28" s="1" t="str">
        <f aca="false">IF($AC28=0,"",D27)</f>
        <v/>
      </c>
      <c r="E28" s="1" t="str">
        <f aca="false">IF($AC28=0,"",E27)</f>
        <v/>
      </c>
      <c r="F28" s="1" t="str">
        <f aca="false">IF($AC28=0,"",F27)</f>
        <v/>
      </c>
      <c r="G28" s="1" t="str">
        <f aca="false">IF($AC28=0,"",G27)</f>
        <v/>
      </c>
      <c r="H28" s="1" t="str">
        <f aca="false">IF($AC28=0,"",H27)</f>
        <v/>
      </c>
      <c r="I28" s="1" t="str">
        <f aca="false">IF($AC28=0,"",I27)</f>
        <v/>
      </c>
      <c r="J28" s="1" t="str">
        <f aca="false">IF($AC28=0,"",J27)</f>
        <v/>
      </c>
      <c r="K28" s="1" t="str">
        <f aca="false">IF($AC28=0,"",K27)</f>
        <v/>
      </c>
      <c r="L28" s="1" t="str">
        <f aca="false">IF($AC28=0,"",L27)</f>
        <v/>
      </c>
      <c r="M28" s="1" t="str">
        <f aca="false">IF($AC28=0,"",M27)</f>
        <v/>
      </c>
      <c r="N28" s="1" t="str">
        <f aca="false">IF($AC28=0,"",N27)</f>
        <v/>
      </c>
      <c r="O28" s="1" t="str">
        <f aca="false">IF($AC28=0,"",O27)</f>
        <v/>
      </c>
      <c r="P28" s="1" t="str">
        <f aca="false">IF($AC28=0,"",P27)</f>
        <v/>
      </c>
      <c r="Q28" s="1" t="str">
        <f aca="false">IF($AC28=0,"",Q27)</f>
        <v/>
      </c>
      <c r="R28" s="1" t="str">
        <f aca="false">IF($AC28=0,"",R27)</f>
        <v/>
      </c>
      <c r="S28" s="1" t="str">
        <f aca="false">IF($AC28=0,"",S27)</f>
        <v/>
      </c>
      <c r="T28" s="1" t="str">
        <f aca="false">IF($AC28=0,"",T27)</f>
        <v/>
      </c>
      <c r="U28" s="1" t="str">
        <f aca="false">IF($AC28=0,"",U27)</f>
        <v/>
      </c>
      <c r="V28" s="1" t="str">
        <f aca="false">IF($AC28=0,"",V27)</f>
        <v/>
      </c>
      <c r="W28" s="1" t="str">
        <f aca="false">IF($AC28=0,"",W27)</f>
        <v/>
      </c>
      <c r="X28" s="1" t="str">
        <f aca="false">IF($AC28=0,"",X27)</f>
        <v/>
      </c>
      <c r="Y28" s="1" t="str">
        <f aca="false">IF($AC28=0,"",Y27)</f>
        <v/>
      </c>
      <c r="Z28" s="1" t="str">
        <f aca="false">IF($AC28=0,"",Z27)</f>
        <v/>
      </c>
      <c r="AA28" s="1" t="str">
        <f aca="false">IF($AC28=0,"",AA27)</f>
        <v/>
      </c>
    </row>
    <row r="29" customFormat="false" ht="14.25" hidden="false" customHeight="false" outlineLevel="0" collapsed="false">
      <c r="C29" s="1" t="str">
        <f aca="false">IF($AC29=0,"",C28)</f>
        <v/>
      </c>
      <c r="D29" s="1" t="str">
        <f aca="false">IF($AC29=0,"",D28)</f>
        <v/>
      </c>
      <c r="E29" s="1" t="str">
        <f aca="false">IF($AC29=0,"",E28)</f>
        <v/>
      </c>
      <c r="F29" s="1" t="str">
        <f aca="false">IF($AC29=0,"",F28)</f>
        <v/>
      </c>
      <c r="G29" s="1" t="str">
        <f aca="false">IF($AC29=0,"",G28)</f>
        <v/>
      </c>
      <c r="H29" s="1" t="str">
        <f aca="false">IF($AC29=0,"",H28)</f>
        <v/>
      </c>
      <c r="I29" s="1" t="str">
        <f aca="false">IF($AC29=0,"",I28)</f>
        <v/>
      </c>
      <c r="J29" s="1" t="str">
        <f aca="false">IF($AC29=0,"",J28)</f>
        <v/>
      </c>
      <c r="K29" s="1" t="str">
        <f aca="false">IF($AC29=0,"",K28)</f>
        <v/>
      </c>
      <c r="L29" s="1" t="str">
        <f aca="false">IF($AC29=0,"",L28)</f>
        <v/>
      </c>
      <c r="M29" s="1" t="str">
        <f aca="false">IF($AC29=0,"",M28)</f>
        <v/>
      </c>
      <c r="N29" s="1" t="str">
        <f aca="false">IF($AC29=0,"",N28)</f>
        <v/>
      </c>
      <c r="O29" s="1" t="str">
        <f aca="false">IF($AC29=0,"",O28)</f>
        <v/>
      </c>
      <c r="P29" s="1" t="str">
        <f aca="false">IF($AC29=0,"",P28)</f>
        <v/>
      </c>
      <c r="Q29" s="1" t="str">
        <f aca="false">IF($AC29=0,"",Q28)</f>
        <v/>
      </c>
      <c r="R29" s="1" t="str">
        <f aca="false">IF($AC29=0,"",R28)</f>
        <v/>
      </c>
      <c r="S29" s="1" t="str">
        <f aca="false">IF($AC29=0,"",S28)</f>
        <v/>
      </c>
      <c r="T29" s="1" t="str">
        <f aca="false">IF($AC29=0,"",T28)</f>
        <v/>
      </c>
      <c r="U29" s="1" t="str">
        <f aca="false">IF($AC29=0,"",U28)</f>
        <v/>
      </c>
      <c r="V29" s="1" t="str">
        <f aca="false">IF($AC29=0,"",V28)</f>
        <v/>
      </c>
      <c r="W29" s="1" t="str">
        <f aca="false">IF($AC29=0,"",W28)</f>
        <v/>
      </c>
      <c r="X29" s="1" t="str">
        <f aca="false">IF($AC29=0,"",X28)</f>
        <v/>
      </c>
      <c r="Y29" s="1" t="str">
        <f aca="false">IF($AC29=0,"",Y28)</f>
        <v/>
      </c>
      <c r="Z29" s="1" t="str">
        <f aca="false">IF($AC29=0,"",Z28)</f>
        <v/>
      </c>
      <c r="AA29" s="1" t="str">
        <f aca="false">IF($AC29=0,"",AA28)</f>
        <v/>
      </c>
    </row>
    <row r="30" customFormat="false" ht="14.25" hidden="false" customHeight="false" outlineLevel="0" collapsed="false">
      <c r="C30" s="1" t="str">
        <f aca="false">IF($AC30=0,"",C29)</f>
        <v/>
      </c>
      <c r="D30" s="1" t="str">
        <f aca="false">IF($AC30=0,"",D29)</f>
        <v/>
      </c>
      <c r="E30" s="1" t="str">
        <f aca="false">IF($AC30=0,"",E29)</f>
        <v/>
      </c>
      <c r="F30" s="1" t="str">
        <f aca="false">IF($AC30=0,"",F29)</f>
        <v/>
      </c>
      <c r="G30" s="1" t="str">
        <f aca="false">IF($AC30=0,"",G29)</f>
        <v/>
      </c>
      <c r="H30" s="1" t="str">
        <f aca="false">IF($AC30=0,"",H29)</f>
        <v/>
      </c>
      <c r="I30" s="1" t="str">
        <f aca="false">IF($AC30=0,"",I29)</f>
        <v/>
      </c>
      <c r="J30" s="1" t="str">
        <f aca="false">IF($AC30=0,"",J29)</f>
        <v/>
      </c>
      <c r="K30" s="1" t="str">
        <f aca="false">IF($AC30=0,"",K29)</f>
        <v/>
      </c>
      <c r="L30" s="1" t="str">
        <f aca="false">IF($AC30=0,"",L29)</f>
        <v/>
      </c>
      <c r="M30" s="1" t="str">
        <f aca="false">IF($AC30=0,"",M29)</f>
        <v/>
      </c>
      <c r="N30" s="1" t="str">
        <f aca="false">IF($AC30=0,"",N29)</f>
        <v/>
      </c>
      <c r="O30" s="1" t="str">
        <f aca="false">IF($AC30=0,"",O29)</f>
        <v/>
      </c>
      <c r="P30" s="1" t="str">
        <f aca="false">IF($AC30=0,"",P29)</f>
        <v/>
      </c>
      <c r="Q30" s="1" t="str">
        <f aca="false">IF($AC30=0,"",Q29)</f>
        <v/>
      </c>
      <c r="R30" s="1" t="str">
        <f aca="false">IF($AC30=0,"",R29)</f>
        <v/>
      </c>
      <c r="S30" s="1" t="str">
        <f aca="false">IF($AC30=0,"",S29)</f>
        <v/>
      </c>
      <c r="T30" s="1" t="str">
        <f aca="false">IF($AC30=0,"",T29)</f>
        <v/>
      </c>
      <c r="U30" s="1" t="str">
        <f aca="false">IF($AC30=0,"",U29)</f>
        <v/>
      </c>
      <c r="V30" s="1" t="str">
        <f aca="false">IF($AC30=0,"",V29)</f>
        <v/>
      </c>
      <c r="W30" s="1" t="str">
        <f aca="false">IF($AC30=0,"",W29)</f>
        <v/>
      </c>
      <c r="X30" s="1" t="str">
        <f aca="false">IF($AC30=0,"",X29)</f>
        <v/>
      </c>
      <c r="Y30" s="1" t="str">
        <f aca="false">IF($AC30=0,"",Y29)</f>
        <v/>
      </c>
      <c r="Z30" s="1" t="str">
        <f aca="false">IF($AC30=0,"",Z29)</f>
        <v/>
      </c>
      <c r="AA30" s="1" t="str">
        <f aca="false">IF($AC30=0,"",AA29)</f>
        <v/>
      </c>
    </row>
    <row r="31" customFormat="false" ht="14.25" hidden="false" customHeight="false" outlineLevel="0" collapsed="false">
      <c r="C31" s="1" t="str">
        <f aca="false">IF($AC31=0,"",C30)</f>
        <v/>
      </c>
      <c r="D31" s="1" t="str">
        <f aca="false">IF($AC31=0,"",D30)</f>
        <v/>
      </c>
      <c r="E31" s="1" t="str">
        <f aca="false">IF($AC31=0,"",E30)</f>
        <v/>
      </c>
      <c r="F31" s="1" t="str">
        <f aca="false">IF($AC31=0,"",F30)</f>
        <v/>
      </c>
      <c r="G31" s="1" t="str">
        <f aca="false">IF($AC31=0,"",G30)</f>
        <v/>
      </c>
      <c r="H31" s="1" t="str">
        <f aca="false">IF($AC31=0,"",H30)</f>
        <v/>
      </c>
      <c r="I31" s="1" t="str">
        <f aca="false">IF($AC31=0,"",I30)</f>
        <v/>
      </c>
      <c r="J31" s="1" t="str">
        <f aca="false">IF($AC31=0,"",J30)</f>
        <v/>
      </c>
      <c r="K31" s="1" t="str">
        <f aca="false">IF($AC31=0,"",K30)</f>
        <v/>
      </c>
      <c r="L31" s="1" t="str">
        <f aca="false">IF($AC31=0,"",L30)</f>
        <v/>
      </c>
      <c r="M31" s="1" t="str">
        <f aca="false">IF($AC31=0,"",M30)</f>
        <v/>
      </c>
      <c r="N31" s="1" t="str">
        <f aca="false">IF($AC31=0,"",N30)</f>
        <v/>
      </c>
      <c r="O31" s="1" t="str">
        <f aca="false">IF($AC31=0,"",O30)</f>
        <v/>
      </c>
      <c r="P31" s="1" t="str">
        <f aca="false">IF($AC31=0,"",P30)</f>
        <v/>
      </c>
      <c r="Q31" s="1" t="str">
        <f aca="false">IF($AC31=0,"",Q30)</f>
        <v/>
      </c>
      <c r="R31" s="1" t="str">
        <f aca="false">IF($AC31=0,"",R30)</f>
        <v/>
      </c>
      <c r="S31" s="1" t="str">
        <f aca="false">IF($AC31=0,"",S30)</f>
        <v/>
      </c>
      <c r="T31" s="1" t="str">
        <f aca="false">IF($AC31=0,"",T30)</f>
        <v/>
      </c>
      <c r="U31" s="1" t="str">
        <f aca="false">IF($AC31=0,"",U30)</f>
        <v/>
      </c>
      <c r="V31" s="1" t="str">
        <f aca="false">IF($AC31=0,"",V30)</f>
        <v/>
      </c>
      <c r="W31" s="1" t="str">
        <f aca="false">IF($AC31=0,"",W30)</f>
        <v/>
      </c>
      <c r="X31" s="1" t="str">
        <f aca="false">IF($AC31=0,"",X30)</f>
        <v/>
      </c>
      <c r="Y31" s="1" t="str">
        <f aca="false">IF($AC31=0,"",Y30)</f>
        <v/>
      </c>
      <c r="Z31" s="1" t="str">
        <f aca="false">IF($AC31=0,"",Z30)</f>
        <v/>
      </c>
      <c r="AA31" s="1" t="str">
        <f aca="false">IF($AC31=0,"",AA30)</f>
        <v/>
      </c>
    </row>
    <row r="32" customFormat="false" ht="14.25" hidden="false" customHeight="false" outlineLevel="0" collapsed="false">
      <c r="C32" s="1" t="str">
        <f aca="false">IF($AC32=0,"",C31)</f>
        <v/>
      </c>
      <c r="D32" s="1" t="str">
        <f aca="false">IF($AC32=0,"",D31)</f>
        <v/>
      </c>
      <c r="E32" s="1" t="str">
        <f aca="false">IF($AC32=0,"",E31)</f>
        <v/>
      </c>
      <c r="F32" s="1" t="str">
        <f aca="false">IF($AC32=0,"",F31)</f>
        <v/>
      </c>
      <c r="G32" s="1" t="str">
        <f aca="false">IF($AC32=0,"",G31)</f>
        <v/>
      </c>
      <c r="H32" s="1" t="str">
        <f aca="false">IF($AC32=0,"",H31)</f>
        <v/>
      </c>
      <c r="I32" s="1" t="str">
        <f aca="false">IF($AC32=0,"",I31)</f>
        <v/>
      </c>
      <c r="J32" s="1" t="str">
        <f aca="false">IF($AC32=0,"",J31)</f>
        <v/>
      </c>
      <c r="K32" s="1" t="str">
        <f aca="false">IF($AC32=0,"",K31)</f>
        <v/>
      </c>
      <c r="L32" s="1" t="str">
        <f aca="false">IF($AC32=0,"",L31)</f>
        <v/>
      </c>
      <c r="M32" s="1" t="str">
        <f aca="false">IF($AC32=0,"",M31)</f>
        <v/>
      </c>
      <c r="N32" s="1" t="str">
        <f aca="false">IF($AC32=0,"",N31)</f>
        <v/>
      </c>
      <c r="O32" s="1" t="str">
        <f aca="false">IF($AC32=0,"",O31)</f>
        <v/>
      </c>
      <c r="P32" s="1" t="str">
        <f aca="false">IF($AC32=0,"",P31)</f>
        <v/>
      </c>
      <c r="Q32" s="1" t="str">
        <f aca="false">IF($AC32=0,"",Q31)</f>
        <v/>
      </c>
      <c r="R32" s="1" t="str">
        <f aca="false">IF($AC32=0,"",R31)</f>
        <v/>
      </c>
      <c r="S32" s="1" t="str">
        <f aca="false">IF($AC32=0,"",S31)</f>
        <v/>
      </c>
      <c r="T32" s="1" t="str">
        <f aca="false">IF($AC32=0,"",T31)</f>
        <v/>
      </c>
      <c r="U32" s="1" t="str">
        <f aca="false">IF($AC32=0,"",U31)</f>
        <v/>
      </c>
      <c r="V32" s="1" t="str">
        <f aca="false">IF($AC32=0,"",V31)</f>
        <v/>
      </c>
      <c r="W32" s="1" t="str">
        <f aca="false">IF($AC32=0,"",W31)</f>
        <v/>
      </c>
      <c r="X32" s="1" t="str">
        <f aca="false">IF($AC32=0,"",X31)</f>
        <v/>
      </c>
      <c r="Y32" s="1" t="str">
        <f aca="false">IF($AC32=0,"",Y31)</f>
        <v/>
      </c>
      <c r="Z32" s="1" t="str">
        <f aca="false">IF($AC32=0,"",Z31)</f>
        <v/>
      </c>
      <c r="AA32" s="1" t="str">
        <f aca="false">IF($AC32=0,"",AA31)</f>
        <v/>
      </c>
    </row>
    <row r="33" customFormat="false" ht="14.25" hidden="false" customHeight="false" outlineLevel="0" collapsed="false">
      <c r="C33" s="1" t="str">
        <f aca="false">IF($AC33=0,"",C32)</f>
        <v/>
      </c>
      <c r="D33" s="1" t="str">
        <f aca="false">IF($AC33=0,"",D32)</f>
        <v/>
      </c>
      <c r="E33" s="1" t="str">
        <f aca="false">IF($AC33=0,"",E32)</f>
        <v/>
      </c>
      <c r="F33" s="1" t="str">
        <f aca="false">IF($AC33=0,"",F32)</f>
        <v/>
      </c>
      <c r="G33" s="1" t="str">
        <f aca="false">IF($AC33=0,"",G32)</f>
        <v/>
      </c>
      <c r="H33" s="1" t="str">
        <f aca="false">IF($AC33=0,"",H32)</f>
        <v/>
      </c>
      <c r="I33" s="1" t="str">
        <f aca="false">IF($AC33=0,"",I32)</f>
        <v/>
      </c>
      <c r="J33" s="1" t="str">
        <f aca="false">IF($AC33=0,"",J32)</f>
        <v/>
      </c>
      <c r="K33" s="1" t="str">
        <f aca="false">IF($AC33=0,"",K32)</f>
        <v/>
      </c>
      <c r="L33" s="1" t="str">
        <f aca="false">IF($AC33=0,"",L32)</f>
        <v/>
      </c>
      <c r="M33" s="1" t="str">
        <f aca="false">IF($AC33=0,"",M32)</f>
        <v/>
      </c>
      <c r="N33" s="1" t="str">
        <f aca="false">IF($AC33=0,"",N32)</f>
        <v/>
      </c>
      <c r="O33" s="1" t="str">
        <f aca="false">IF($AC33=0,"",O32)</f>
        <v/>
      </c>
      <c r="P33" s="1" t="str">
        <f aca="false">IF($AC33=0,"",P32)</f>
        <v/>
      </c>
      <c r="Q33" s="1" t="str">
        <f aca="false">IF($AC33=0,"",Q32)</f>
        <v/>
      </c>
      <c r="R33" s="1" t="str">
        <f aca="false">IF($AC33=0,"",R32)</f>
        <v/>
      </c>
      <c r="S33" s="1" t="str">
        <f aca="false">IF($AC33=0,"",S32)</f>
        <v/>
      </c>
      <c r="T33" s="1" t="str">
        <f aca="false">IF($AC33=0,"",T32)</f>
        <v/>
      </c>
      <c r="U33" s="1" t="str">
        <f aca="false">IF($AC33=0,"",U32)</f>
        <v/>
      </c>
      <c r="V33" s="1" t="str">
        <f aca="false">IF($AC33=0,"",V32)</f>
        <v/>
      </c>
      <c r="W33" s="1" t="str">
        <f aca="false">IF($AC33=0,"",W32)</f>
        <v/>
      </c>
      <c r="X33" s="1" t="str">
        <f aca="false">IF($AC33=0,"",X32)</f>
        <v/>
      </c>
      <c r="Y33" s="1" t="str">
        <f aca="false">IF($AC33=0,"",Y32)</f>
        <v/>
      </c>
      <c r="Z33" s="1" t="str">
        <f aca="false">IF($AC33=0,"",Z32)</f>
        <v/>
      </c>
      <c r="AA33" s="1" t="str">
        <f aca="false">IF($AC33=0,"",AA32)</f>
        <v/>
      </c>
    </row>
    <row r="34" customFormat="false" ht="14.25" hidden="false" customHeight="false" outlineLevel="0" collapsed="false">
      <c r="C34" s="1" t="str">
        <f aca="false">IF($AC34=0,"",C33)</f>
        <v/>
      </c>
      <c r="D34" s="1" t="str">
        <f aca="false">IF($AC34=0,"",D33)</f>
        <v/>
      </c>
      <c r="E34" s="1" t="str">
        <f aca="false">IF($AC34=0,"",E33)</f>
        <v/>
      </c>
      <c r="F34" s="1" t="str">
        <f aca="false">IF($AC34=0,"",F33)</f>
        <v/>
      </c>
      <c r="G34" s="1" t="str">
        <f aca="false">IF($AC34=0,"",G33)</f>
        <v/>
      </c>
      <c r="H34" s="1" t="str">
        <f aca="false">IF($AC34=0,"",H33)</f>
        <v/>
      </c>
      <c r="I34" s="1" t="str">
        <f aca="false">IF($AC34=0,"",I33)</f>
        <v/>
      </c>
      <c r="J34" s="1" t="str">
        <f aca="false">IF($AC34=0,"",J33)</f>
        <v/>
      </c>
      <c r="K34" s="1" t="str">
        <f aca="false">IF($AC34=0,"",K33)</f>
        <v/>
      </c>
      <c r="L34" s="1" t="str">
        <f aca="false">IF($AC34=0,"",L33)</f>
        <v/>
      </c>
      <c r="M34" s="1" t="str">
        <f aca="false">IF($AC34=0,"",M33)</f>
        <v/>
      </c>
      <c r="N34" s="1" t="str">
        <f aca="false">IF($AC34=0,"",N33)</f>
        <v/>
      </c>
      <c r="O34" s="1" t="str">
        <f aca="false">IF($AC34=0,"",O33)</f>
        <v/>
      </c>
      <c r="P34" s="1" t="str">
        <f aca="false">IF($AC34=0,"",P33)</f>
        <v/>
      </c>
      <c r="Q34" s="1" t="str">
        <f aca="false">IF($AC34=0,"",Q33)</f>
        <v/>
      </c>
      <c r="R34" s="1" t="str">
        <f aca="false">IF($AC34=0,"",R33)</f>
        <v/>
      </c>
      <c r="S34" s="1" t="str">
        <f aca="false">IF($AC34=0,"",S33)</f>
        <v/>
      </c>
      <c r="T34" s="1" t="str">
        <f aca="false">IF($AC34=0,"",T33)</f>
        <v/>
      </c>
      <c r="U34" s="1" t="str">
        <f aca="false">IF($AC34=0,"",U33)</f>
        <v/>
      </c>
      <c r="V34" s="1" t="str">
        <f aca="false">IF($AC34=0,"",V33)</f>
        <v/>
      </c>
      <c r="W34" s="1" t="str">
        <f aca="false">IF($AC34=0,"",W33)</f>
        <v/>
      </c>
      <c r="X34" s="1" t="str">
        <f aca="false">IF($AC34=0,"",X33)</f>
        <v/>
      </c>
      <c r="Y34" s="1" t="str">
        <f aca="false">IF($AC34=0,"",Y33)</f>
        <v/>
      </c>
      <c r="Z34" s="1" t="str">
        <f aca="false">IF($AC34=0,"",Z33)</f>
        <v/>
      </c>
      <c r="AA34" s="1" t="str">
        <f aca="false">IF($AC34=0,"",AA33)</f>
        <v/>
      </c>
    </row>
    <row r="35" customFormat="false" ht="14.25" hidden="false" customHeight="false" outlineLevel="0" collapsed="false">
      <c r="C35" s="1" t="str">
        <f aca="false">IF($AC35=0,"",C34)</f>
        <v/>
      </c>
      <c r="D35" s="1" t="str">
        <f aca="false">IF($AC35=0,"",D34)</f>
        <v/>
      </c>
      <c r="E35" s="1" t="str">
        <f aca="false">IF($AC35=0,"",E34)</f>
        <v/>
      </c>
      <c r="F35" s="1" t="str">
        <f aca="false">IF($AC35=0,"",F34)</f>
        <v/>
      </c>
      <c r="G35" s="1" t="str">
        <f aca="false">IF($AC35=0,"",G34)</f>
        <v/>
      </c>
      <c r="H35" s="1" t="str">
        <f aca="false">IF($AC35=0,"",H34)</f>
        <v/>
      </c>
      <c r="I35" s="1" t="str">
        <f aca="false">IF($AC35=0,"",I34)</f>
        <v/>
      </c>
      <c r="J35" s="1" t="str">
        <f aca="false">IF($AC35=0,"",J34)</f>
        <v/>
      </c>
      <c r="K35" s="1" t="str">
        <f aca="false">IF($AC35=0,"",K34)</f>
        <v/>
      </c>
      <c r="L35" s="1" t="str">
        <f aca="false">IF($AC35=0,"",L34)</f>
        <v/>
      </c>
      <c r="M35" s="1" t="str">
        <f aca="false">IF($AC35=0,"",M34)</f>
        <v/>
      </c>
      <c r="N35" s="1" t="str">
        <f aca="false">IF($AC35=0,"",N34)</f>
        <v/>
      </c>
      <c r="O35" s="1" t="str">
        <f aca="false">IF($AC35=0,"",O34)</f>
        <v/>
      </c>
      <c r="P35" s="1" t="str">
        <f aca="false">IF($AC35=0,"",P34)</f>
        <v/>
      </c>
      <c r="Q35" s="1" t="str">
        <f aca="false">IF($AC35=0,"",Q34)</f>
        <v/>
      </c>
      <c r="R35" s="1" t="str">
        <f aca="false">IF($AC35=0,"",R34)</f>
        <v/>
      </c>
      <c r="S35" s="1" t="str">
        <f aca="false">IF($AC35=0,"",S34)</f>
        <v/>
      </c>
      <c r="T35" s="1" t="str">
        <f aca="false">IF($AC35=0,"",T34)</f>
        <v/>
      </c>
      <c r="U35" s="1" t="str">
        <f aca="false">IF($AC35=0,"",U34)</f>
        <v/>
      </c>
      <c r="V35" s="1" t="str">
        <f aca="false">IF($AC35=0,"",V34)</f>
        <v/>
      </c>
      <c r="W35" s="1" t="str">
        <f aca="false">IF($AC35=0,"",W34)</f>
        <v/>
      </c>
      <c r="X35" s="1" t="str">
        <f aca="false">IF($AC35=0,"",X34)</f>
        <v/>
      </c>
      <c r="Y35" s="1" t="str">
        <f aca="false">IF($AC35=0,"",Y34)</f>
        <v/>
      </c>
      <c r="Z35" s="1" t="str">
        <f aca="false">IF($AC35=0,"",Z34)</f>
        <v/>
      </c>
      <c r="AA35" s="1" t="str">
        <f aca="false">IF($AC35=0,"",AA34)</f>
        <v/>
      </c>
    </row>
    <row r="36" customFormat="false" ht="14.25" hidden="false" customHeight="false" outlineLevel="0" collapsed="false">
      <c r="C36" s="1" t="str">
        <f aca="false">IF($AC36=0,"",C35)</f>
        <v/>
      </c>
      <c r="D36" s="1" t="str">
        <f aca="false">IF($AC36=0,"",D35)</f>
        <v/>
      </c>
      <c r="E36" s="1" t="str">
        <f aca="false">IF($AC36=0,"",E35)</f>
        <v/>
      </c>
      <c r="F36" s="1" t="str">
        <f aca="false">IF($AC36=0,"",F35)</f>
        <v/>
      </c>
      <c r="G36" s="1" t="str">
        <f aca="false">IF($AC36=0,"",G35)</f>
        <v/>
      </c>
      <c r="H36" s="1" t="str">
        <f aca="false">IF($AC36=0,"",H35)</f>
        <v/>
      </c>
      <c r="I36" s="1" t="str">
        <f aca="false">IF($AC36=0,"",I35)</f>
        <v/>
      </c>
      <c r="J36" s="1" t="str">
        <f aca="false">IF($AC36=0,"",J35)</f>
        <v/>
      </c>
      <c r="K36" s="1" t="str">
        <f aca="false">IF($AC36=0,"",K35)</f>
        <v/>
      </c>
      <c r="L36" s="1" t="str">
        <f aca="false">IF($AC36=0,"",L35)</f>
        <v/>
      </c>
      <c r="M36" s="1" t="str">
        <f aca="false">IF($AC36=0,"",M35)</f>
        <v/>
      </c>
      <c r="N36" s="1" t="str">
        <f aca="false">IF($AC36=0,"",N35)</f>
        <v/>
      </c>
      <c r="O36" s="1" t="str">
        <f aca="false">IF($AC36=0,"",O35)</f>
        <v/>
      </c>
      <c r="P36" s="1" t="str">
        <f aca="false">IF($AC36=0,"",P35)</f>
        <v/>
      </c>
      <c r="Q36" s="1" t="str">
        <f aca="false">IF($AC36=0,"",Q35)</f>
        <v/>
      </c>
      <c r="R36" s="1" t="str">
        <f aca="false">IF($AC36=0,"",R35)</f>
        <v/>
      </c>
      <c r="S36" s="1" t="str">
        <f aca="false">IF($AC36=0,"",S35)</f>
        <v/>
      </c>
      <c r="T36" s="1" t="str">
        <f aca="false">IF($AC36=0,"",T35)</f>
        <v/>
      </c>
      <c r="U36" s="1" t="str">
        <f aca="false">IF($AC36=0,"",U35)</f>
        <v/>
      </c>
      <c r="V36" s="1" t="str">
        <f aca="false">IF($AC36=0,"",V35)</f>
        <v/>
      </c>
      <c r="W36" s="1" t="str">
        <f aca="false">IF($AC36=0,"",W35)</f>
        <v/>
      </c>
      <c r="X36" s="1" t="str">
        <f aca="false">IF($AC36=0,"",X35)</f>
        <v/>
      </c>
      <c r="Y36" s="1" t="str">
        <f aca="false">IF($AC36=0,"",Y35)</f>
        <v/>
      </c>
      <c r="Z36" s="1" t="str">
        <f aca="false">IF($AC36=0,"",Z35)</f>
        <v/>
      </c>
      <c r="AA36" s="1" t="str">
        <f aca="false">IF($AC36=0,"",AA35)</f>
        <v/>
      </c>
    </row>
    <row r="37" customFormat="false" ht="14.25" hidden="false" customHeight="false" outlineLevel="0" collapsed="false">
      <c r="C37" s="1" t="str">
        <f aca="false">IF($AC37=0,"",C36)</f>
        <v/>
      </c>
      <c r="D37" s="1" t="str">
        <f aca="false">IF($AC37=0,"",D36)</f>
        <v/>
      </c>
      <c r="E37" s="1" t="str">
        <f aca="false">IF($AC37=0,"",E36)</f>
        <v/>
      </c>
      <c r="F37" s="1" t="str">
        <f aca="false">IF($AC37=0,"",F36)</f>
        <v/>
      </c>
      <c r="G37" s="1" t="str">
        <f aca="false">IF($AC37=0,"",G36)</f>
        <v/>
      </c>
      <c r="H37" s="1" t="str">
        <f aca="false">IF($AC37=0,"",H36)</f>
        <v/>
      </c>
      <c r="I37" s="1" t="str">
        <f aca="false">IF($AC37=0,"",I36)</f>
        <v/>
      </c>
      <c r="J37" s="1" t="str">
        <f aca="false">IF($AC37=0,"",J36)</f>
        <v/>
      </c>
      <c r="K37" s="1" t="str">
        <f aca="false">IF($AC37=0,"",K36)</f>
        <v/>
      </c>
      <c r="L37" s="1" t="str">
        <f aca="false">IF($AC37=0,"",L36)</f>
        <v/>
      </c>
      <c r="M37" s="1" t="str">
        <f aca="false">IF($AC37=0,"",M36)</f>
        <v/>
      </c>
      <c r="N37" s="1" t="str">
        <f aca="false">IF($AC37=0,"",N36)</f>
        <v/>
      </c>
      <c r="O37" s="1" t="str">
        <f aca="false">IF($AC37=0,"",O36)</f>
        <v/>
      </c>
      <c r="P37" s="1" t="str">
        <f aca="false">IF($AC37=0,"",P36)</f>
        <v/>
      </c>
      <c r="Q37" s="1" t="str">
        <f aca="false">IF($AC37=0,"",Q36)</f>
        <v/>
      </c>
      <c r="R37" s="1" t="str">
        <f aca="false">IF($AC37=0,"",R36)</f>
        <v/>
      </c>
      <c r="S37" s="1" t="str">
        <f aca="false">IF($AC37=0,"",S36)</f>
        <v/>
      </c>
      <c r="T37" s="1" t="str">
        <f aca="false">IF($AC37=0,"",T36)</f>
        <v/>
      </c>
      <c r="U37" s="1" t="str">
        <f aca="false">IF($AC37=0,"",U36)</f>
        <v/>
      </c>
      <c r="V37" s="1" t="str">
        <f aca="false">IF($AC37=0,"",V36)</f>
        <v/>
      </c>
      <c r="W37" s="1" t="str">
        <f aca="false">IF($AC37=0,"",W36)</f>
        <v/>
      </c>
      <c r="X37" s="1" t="str">
        <f aca="false">IF($AC37=0,"",X36)</f>
        <v/>
      </c>
      <c r="Y37" s="1" t="str">
        <f aca="false">IF($AC37=0,"",Y36)</f>
        <v/>
      </c>
      <c r="Z37" s="1" t="str">
        <f aca="false">IF($AC37=0,"",Z36)</f>
        <v/>
      </c>
      <c r="AA37" s="1" t="str">
        <f aca="false">IF($AC37=0,"",AA36)</f>
        <v/>
      </c>
    </row>
    <row r="38" customFormat="false" ht="14.25" hidden="false" customHeight="false" outlineLevel="0" collapsed="false">
      <c r="C38" s="1" t="str">
        <f aca="false">IF($AC38=0,"",C37)</f>
        <v/>
      </c>
      <c r="D38" s="1" t="str">
        <f aca="false">IF($AC38=0,"",D37)</f>
        <v/>
      </c>
      <c r="E38" s="1" t="str">
        <f aca="false">IF($AC38=0,"",E37)</f>
        <v/>
      </c>
      <c r="F38" s="1" t="str">
        <f aca="false">IF($AC38=0,"",F37)</f>
        <v/>
      </c>
      <c r="G38" s="1" t="str">
        <f aca="false">IF($AC38=0,"",G37)</f>
        <v/>
      </c>
      <c r="H38" s="1" t="str">
        <f aca="false">IF($AC38=0,"",H37)</f>
        <v/>
      </c>
      <c r="I38" s="1" t="str">
        <f aca="false">IF($AC38=0,"",I37)</f>
        <v/>
      </c>
      <c r="J38" s="1" t="str">
        <f aca="false">IF($AC38=0,"",J37)</f>
        <v/>
      </c>
      <c r="K38" s="1" t="str">
        <f aca="false">IF($AC38=0,"",K37)</f>
        <v/>
      </c>
      <c r="L38" s="1" t="str">
        <f aca="false">IF($AC38=0,"",L37)</f>
        <v/>
      </c>
      <c r="M38" s="1" t="str">
        <f aca="false">IF($AC38=0,"",M37)</f>
        <v/>
      </c>
      <c r="N38" s="1" t="str">
        <f aca="false">IF($AC38=0,"",N37)</f>
        <v/>
      </c>
      <c r="O38" s="1" t="str">
        <f aca="false">IF($AC38=0,"",O37)</f>
        <v/>
      </c>
      <c r="P38" s="1" t="str">
        <f aca="false">IF($AC38=0,"",P37)</f>
        <v/>
      </c>
      <c r="Q38" s="1" t="str">
        <f aca="false">IF($AC38=0,"",Q37)</f>
        <v/>
      </c>
      <c r="R38" s="1" t="str">
        <f aca="false">IF($AC38=0,"",R37)</f>
        <v/>
      </c>
      <c r="S38" s="1" t="str">
        <f aca="false">IF($AC38=0,"",S37)</f>
        <v/>
      </c>
      <c r="T38" s="1" t="str">
        <f aca="false">IF($AC38=0,"",T37)</f>
        <v/>
      </c>
      <c r="U38" s="1" t="str">
        <f aca="false">IF($AC38=0,"",U37)</f>
        <v/>
      </c>
      <c r="V38" s="1" t="str">
        <f aca="false">IF($AC38=0,"",V37)</f>
        <v/>
      </c>
      <c r="W38" s="1" t="str">
        <f aca="false">IF($AC38=0,"",W37)</f>
        <v/>
      </c>
      <c r="X38" s="1" t="str">
        <f aca="false">IF($AC38=0,"",X37)</f>
        <v/>
      </c>
      <c r="Y38" s="1" t="str">
        <f aca="false">IF($AC38=0,"",Y37)</f>
        <v/>
      </c>
      <c r="Z38" s="1" t="str">
        <f aca="false">IF($AC38=0,"",Z37)</f>
        <v/>
      </c>
      <c r="AA38" s="1" t="str">
        <f aca="false">IF($AC38=0,"",AA37)</f>
        <v/>
      </c>
    </row>
    <row r="39" customFormat="false" ht="14.25" hidden="false" customHeight="false" outlineLevel="0" collapsed="false">
      <c r="C39" s="1" t="str">
        <f aca="false">IF($AC39=0,"",C38)</f>
        <v/>
      </c>
      <c r="D39" s="1" t="str">
        <f aca="false">IF($AC39=0,"",D38)</f>
        <v/>
      </c>
      <c r="E39" s="1" t="str">
        <f aca="false">IF($AC39=0,"",E38)</f>
        <v/>
      </c>
      <c r="F39" s="1" t="str">
        <f aca="false">IF($AC39=0,"",F38)</f>
        <v/>
      </c>
      <c r="G39" s="1" t="str">
        <f aca="false">IF($AC39=0,"",G38)</f>
        <v/>
      </c>
      <c r="H39" s="1" t="str">
        <f aca="false">IF($AC39=0,"",H38)</f>
        <v/>
      </c>
      <c r="I39" s="1" t="str">
        <f aca="false">IF($AC39=0,"",I38)</f>
        <v/>
      </c>
      <c r="J39" s="1" t="str">
        <f aca="false">IF($AC39=0,"",J38)</f>
        <v/>
      </c>
      <c r="K39" s="1" t="str">
        <f aca="false">IF($AC39=0,"",K38)</f>
        <v/>
      </c>
      <c r="L39" s="1" t="str">
        <f aca="false">IF($AC39=0,"",L38)</f>
        <v/>
      </c>
      <c r="M39" s="1" t="str">
        <f aca="false">IF($AC39=0,"",M38)</f>
        <v/>
      </c>
      <c r="N39" s="1" t="str">
        <f aca="false">IF($AC39=0,"",N38)</f>
        <v/>
      </c>
      <c r="O39" s="1" t="str">
        <f aca="false">IF($AC39=0,"",O38)</f>
        <v/>
      </c>
      <c r="P39" s="1" t="str">
        <f aca="false">IF($AC39=0,"",P38)</f>
        <v/>
      </c>
      <c r="Q39" s="1" t="str">
        <f aca="false">IF($AC39=0,"",Q38)</f>
        <v/>
      </c>
      <c r="R39" s="1" t="str">
        <f aca="false">IF($AC39=0,"",R38)</f>
        <v/>
      </c>
      <c r="S39" s="1" t="str">
        <f aca="false">IF($AC39=0,"",S38)</f>
        <v/>
      </c>
      <c r="T39" s="1" t="str">
        <f aca="false">IF($AC39=0,"",T38)</f>
        <v/>
      </c>
      <c r="U39" s="1" t="str">
        <f aca="false">IF($AC39=0,"",U38)</f>
        <v/>
      </c>
      <c r="V39" s="1" t="str">
        <f aca="false">IF($AC39=0,"",V38)</f>
        <v/>
      </c>
      <c r="W39" s="1" t="str">
        <f aca="false">IF($AC39=0,"",W38)</f>
        <v/>
      </c>
      <c r="X39" s="1" t="str">
        <f aca="false">IF($AC39=0,"",X38)</f>
        <v/>
      </c>
      <c r="Y39" s="1" t="str">
        <f aca="false">IF($AC39=0,"",Y38)</f>
        <v/>
      </c>
      <c r="Z39" s="1" t="str">
        <f aca="false">IF($AC39=0,"",Z38)</f>
        <v/>
      </c>
      <c r="AA39" s="1" t="str">
        <f aca="false">IF($AC39=0,"",AA38)</f>
        <v/>
      </c>
    </row>
    <row r="40" customFormat="false" ht="14.25" hidden="false" customHeight="false" outlineLevel="0" collapsed="false">
      <c r="C40" s="1" t="str">
        <f aca="false">IF($AC40=0,"",C39)</f>
        <v/>
      </c>
      <c r="D40" s="1" t="str">
        <f aca="false">IF($AC40=0,"",D39)</f>
        <v/>
      </c>
      <c r="E40" s="1" t="str">
        <f aca="false">IF($AC40=0,"",E39)</f>
        <v/>
      </c>
      <c r="F40" s="1" t="str">
        <f aca="false">IF($AC40=0,"",F39)</f>
        <v/>
      </c>
      <c r="G40" s="1" t="str">
        <f aca="false">IF($AC40=0,"",G39)</f>
        <v/>
      </c>
      <c r="H40" s="1" t="str">
        <f aca="false">IF($AC40=0,"",H39)</f>
        <v/>
      </c>
      <c r="I40" s="1" t="str">
        <f aca="false">IF($AC40=0,"",I39)</f>
        <v/>
      </c>
      <c r="J40" s="1" t="str">
        <f aca="false">IF($AC40=0,"",J39)</f>
        <v/>
      </c>
      <c r="K40" s="1" t="str">
        <f aca="false">IF($AC40=0,"",K39)</f>
        <v/>
      </c>
      <c r="L40" s="1" t="str">
        <f aca="false">IF($AC40=0,"",L39)</f>
        <v/>
      </c>
      <c r="M40" s="1" t="str">
        <f aca="false">IF($AC40=0,"",M39)</f>
        <v/>
      </c>
      <c r="N40" s="1" t="str">
        <f aca="false">IF($AC40=0,"",N39)</f>
        <v/>
      </c>
      <c r="O40" s="1" t="str">
        <f aca="false">IF($AC40=0,"",O39)</f>
        <v/>
      </c>
      <c r="P40" s="1" t="str">
        <f aca="false">IF($AC40=0,"",P39)</f>
        <v/>
      </c>
      <c r="Q40" s="1" t="str">
        <f aca="false">IF($AC40=0,"",Q39)</f>
        <v/>
      </c>
      <c r="R40" s="1" t="str">
        <f aca="false">IF($AC40=0,"",R39)</f>
        <v/>
      </c>
      <c r="S40" s="1" t="str">
        <f aca="false">IF($AC40=0,"",S39)</f>
        <v/>
      </c>
      <c r="T40" s="1" t="str">
        <f aca="false">IF($AC40=0,"",T39)</f>
        <v/>
      </c>
      <c r="U40" s="1" t="str">
        <f aca="false">IF($AC40=0,"",U39)</f>
        <v/>
      </c>
      <c r="V40" s="1" t="str">
        <f aca="false">IF($AC40=0,"",V39)</f>
        <v/>
      </c>
      <c r="W40" s="1" t="str">
        <f aca="false">IF($AC40=0,"",W39)</f>
        <v/>
      </c>
      <c r="X40" s="1" t="str">
        <f aca="false">IF($AC40=0,"",X39)</f>
        <v/>
      </c>
      <c r="Y40" s="1" t="str">
        <f aca="false">IF($AC40=0,"",Y39)</f>
        <v/>
      </c>
      <c r="Z40" s="1" t="str">
        <f aca="false">IF($AC40=0,"",Z39)</f>
        <v/>
      </c>
      <c r="AA40" s="1" t="str">
        <f aca="false">IF($AC40=0,"",AA39)</f>
        <v/>
      </c>
    </row>
    <row r="41" customFormat="false" ht="14.25" hidden="false" customHeight="false" outlineLevel="0" collapsed="false">
      <c r="C41" s="1" t="str">
        <f aca="false">IF($AC41=0,"",C40)</f>
        <v/>
      </c>
      <c r="D41" s="1" t="str">
        <f aca="false">IF($AC41=0,"",D40)</f>
        <v/>
      </c>
      <c r="E41" s="1" t="str">
        <f aca="false">IF($AC41=0,"",E40)</f>
        <v/>
      </c>
      <c r="F41" s="1" t="str">
        <f aca="false">IF($AC41=0,"",F40)</f>
        <v/>
      </c>
      <c r="G41" s="1" t="str">
        <f aca="false">IF($AC41=0,"",G40)</f>
        <v/>
      </c>
      <c r="H41" s="1" t="str">
        <f aca="false">IF($AC41=0,"",H40)</f>
        <v/>
      </c>
      <c r="I41" s="1" t="str">
        <f aca="false">IF($AC41=0,"",I40)</f>
        <v/>
      </c>
      <c r="J41" s="1" t="str">
        <f aca="false">IF($AC41=0,"",J40)</f>
        <v/>
      </c>
      <c r="K41" s="1" t="str">
        <f aca="false">IF($AC41=0,"",K40)</f>
        <v/>
      </c>
      <c r="L41" s="1" t="str">
        <f aca="false">IF($AC41=0,"",L40)</f>
        <v/>
      </c>
      <c r="M41" s="1" t="str">
        <f aca="false">IF($AC41=0,"",M40)</f>
        <v/>
      </c>
      <c r="N41" s="1" t="str">
        <f aca="false">IF($AC41=0,"",N40)</f>
        <v/>
      </c>
      <c r="O41" s="1" t="str">
        <f aca="false">IF($AC41=0,"",O40)</f>
        <v/>
      </c>
      <c r="P41" s="1" t="str">
        <f aca="false">IF($AC41=0,"",P40)</f>
        <v/>
      </c>
      <c r="Q41" s="1" t="str">
        <f aca="false">IF($AC41=0,"",Q40)</f>
        <v/>
      </c>
      <c r="R41" s="1" t="str">
        <f aca="false">IF($AC41=0,"",R40)</f>
        <v/>
      </c>
      <c r="S41" s="1" t="str">
        <f aca="false">IF($AC41=0,"",S40)</f>
        <v/>
      </c>
      <c r="T41" s="1" t="str">
        <f aca="false">IF($AC41=0,"",T40)</f>
        <v/>
      </c>
      <c r="U41" s="1" t="str">
        <f aca="false">IF($AC41=0,"",U40)</f>
        <v/>
      </c>
      <c r="V41" s="1" t="str">
        <f aca="false">IF($AC41=0,"",V40)</f>
        <v/>
      </c>
      <c r="W41" s="1" t="str">
        <f aca="false">IF($AC41=0,"",W40)</f>
        <v/>
      </c>
      <c r="X41" s="1" t="str">
        <f aca="false">IF($AC41=0,"",X40)</f>
        <v/>
      </c>
      <c r="Y41" s="1" t="str">
        <f aca="false">IF($AC41=0,"",Y40)</f>
        <v/>
      </c>
      <c r="Z41" s="1" t="str">
        <f aca="false">IF($AC41=0,"",Z40)</f>
        <v/>
      </c>
      <c r="AA41" s="1" t="str">
        <f aca="false">IF($AC41=0,"",AA40)</f>
        <v/>
      </c>
    </row>
    <row r="42" customFormat="false" ht="14.25" hidden="false" customHeight="false" outlineLevel="0" collapsed="false">
      <c r="C42" s="1" t="str">
        <f aca="false">IF($AC42=0,"",C41)</f>
        <v/>
      </c>
      <c r="D42" s="1" t="str">
        <f aca="false">IF($AC42=0,"",D41)</f>
        <v/>
      </c>
      <c r="E42" s="1" t="str">
        <f aca="false">IF($AC42=0,"",E41)</f>
        <v/>
      </c>
      <c r="F42" s="1" t="str">
        <f aca="false">IF($AC42=0,"",F41)</f>
        <v/>
      </c>
      <c r="G42" s="1" t="str">
        <f aca="false">IF($AC42=0,"",G41)</f>
        <v/>
      </c>
      <c r="H42" s="1" t="str">
        <f aca="false">IF($AC42=0,"",H41)</f>
        <v/>
      </c>
      <c r="I42" s="1" t="str">
        <f aca="false">IF($AC42=0,"",I41)</f>
        <v/>
      </c>
      <c r="J42" s="1" t="str">
        <f aca="false">IF($AC42=0,"",J41)</f>
        <v/>
      </c>
      <c r="K42" s="1" t="str">
        <f aca="false">IF($AC42=0,"",K41)</f>
        <v/>
      </c>
      <c r="L42" s="1" t="str">
        <f aca="false">IF($AC42=0,"",L41)</f>
        <v/>
      </c>
      <c r="M42" s="1" t="str">
        <f aca="false">IF($AC42=0,"",M41)</f>
        <v/>
      </c>
      <c r="N42" s="1" t="str">
        <f aca="false">IF($AC42=0,"",N41)</f>
        <v/>
      </c>
      <c r="O42" s="1" t="str">
        <f aca="false">IF($AC42=0,"",O41)</f>
        <v/>
      </c>
      <c r="P42" s="1" t="str">
        <f aca="false">IF($AC42=0,"",P41)</f>
        <v/>
      </c>
      <c r="Q42" s="1" t="str">
        <f aca="false">IF($AC42=0,"",Q41)</f>
        <v/>
      </c>
      <c r="R42" s="1" t="str">
        <f aca="false">IF($AC42=0,"",R41)</f>
        <v/>
      </c>
      <c r="S42" s="1" t="str">
        <f aca="false">IF($AC42=0,"",S41)</f>
        <v/>
      </c>
      <c r="T42" s="1" t="str">
        <f aca="false">IF($AC42=0,"",T41)</f>
        <v/>
      </c>
      <c r="U42" s="1" t="str">
        <f aca="false">IF($AC42=0,"",U41)</f>
        <v/>
      </c>
      <c r="V42" s="1" t="str">
        <f aca="false">IF($AC42=0,"",V41)</f>
        <v/>
      </c>
      <c r="W42" s="1" t="str">
        <f aca="false">IF($AC42=0,"",W41)</f>
        <v/>
      </c>
      <c r="X42" s="1" t="str">
        <f aca="false">IF($AC42=0,"",X41)</f>
        <v/>
      </c>
      <c r="Y42" s="1" t="str">
        <f aca="false">IF($AC42=0,"",Y41)</f>
        <v/>
      </c>
      <c r="Z42" s="1" t="str">
        <f aca="false">IF($AC42=0,"",Z41)</f>
        <v/>
      </c>
      <c r="AA42" s="1" t="str">
        <f aca="false">IF($AC42=0,"",AA41)</f>
        <v/>
      </c>
    </row>
    <row r="43" customFormat="false" ht="14.25" hidden="false" customHeight="false" outlineLevel="0" collapsed="false">
      <c r="C43" s="1" t="str">
        <f aca="false">IF($AC43=0,"",C42)</f>
        <v/>
      </c>
      <c r="D43" s="1" t="str">
        <f aca="false">IF($AC43=0,"",D42)</f>
        <v/>
      </c>
      <c r="E43" s="1" t="str">
        <f aca="false">IF($AC43=0,"",E42)</f>
        <v/>
      </c>
      <c r="F43" s="1" t="str">
        <f aca="false">IF($AC43=0,"",F42)</f>
        <v/>
      </c>
      <c r="G43" s="1" t="str">
        <f aca="false">IF($AC43=0,"",G42)</f>
        <v/>
      </c>
      <c r="H43" s="1" t="str">
        <f aca="false">IF($AC43=0,"",H42)</f>
        <v/>
      </c>
      <c r="I43" s="1" t="str">
        <f aca="false">IF($AC43=0,"",I42)</f>
        <v/>
      </c>
      <c r="J43" s="1" t="str">
        <f aca="false">IF($AC43=0,"",J42)</f>
        <v/>
      </c>
      <c r="K43" s="1" t="str">
        <f aca="false">IF($AC43=0,"",K42)</f>
        <v/>
      </c>
      <c r="L43" s="1" t="str">
        <f aca="false">IF($AC43=0,"",L42)</f>
        <v/>
      </c>
      <c r="M43" s="1" t="str">
        <f aca="false">IF($AC43=0,"",M42)</f>
        <v/>
      </c>
      <c r="N43" s="1" t="str">
        <f aca="false">IF($AC43=0,"",N42)</f>
        <v/>
      </c>
      <c r="O43" s="1" t="str">
        <f aca="false">IF($AC43=0,"",O42)</f>
        <v/>
      </c>
      <c r="P43" s="1" t="str">
        <f aca="false">IF($AC43=0,"",P42)</f>
        <v/>
      </c>
      <c r="Q43" s="1" t="str">
        <f aca="false">IF($AC43=0,"",Q42)</f>
        <v/>
      </c>
      <c r="R43" s="1" t="str">
        <f aca="false">IF($AC43=0,"",R42)</f>
        <v/>
      </c>
      <c r="S43" s="1" t="str">
        <f aca="false">IF($AC43=0,"",S42)</f>
        <v/>
      </c>
      <c r="T43" s="1" t="str">
        <f aca="false">IF($AC43=0,"",T42)</f>
        <v/>
      </c>
      <c r="U43" s="1" t="str">
        <f aca="false">IF($AC43=0,"",U42)</f>
        <v/>
      </c>
      <c r="V43" s="1" t="str">
        <f aca="false">IF($AC43=0,"",V42)</f>
        <v/>
      </c>
      <c r="W43" s="1" t="str">
        <f aca="false">IF($AC43=0,"",W42)</f>
        <v/>
      </c>
      <c r="X43" s="1" t="str">
        <f aca="false">IF($AC43=0,"",X42)</f>
        <v/>
      </c>
      <c r="Y43" s="1" t="str">
        <f aca="false">IF($AC43=0,"",Y42)</f>
        <v/>
      </c>
      <c r="Z43" s="1" t="str">
        <f aca="false">IF($AC43=0,"",Z42)</f>
        <v/>
      </c>
      <c r="AA43" s="1" t="str">
        <f aca="false">IF($AC43=0,"",AA42)</f>
        <v/>
      </c>
    </row>
    <row r="44" customFormat="false" ht="14.25" hidden="false" customHeight="false" outlineLevel="0" collapsed="false">
      <c r="C44" s="1" t="str">
        <f aca="false">IF($AC44=0,"",C43)</f>
        <v/>
      </c>
      <c r="D44" s="1" t="str">
        <f aca="false">IF($AC44=0,"",D43)</f>
        <v/>
      </c>
      <c r="E44" s="1" t="str">
        <f aca="false">IF($AC44=0,"",E43)</f>
        <v/>
      </c>
      <c r="F44" s="1" t="str">
        <f aca="false">IF($AC44=0,"",F43)</f>
        <v/>
      </c>
      <c r="G44" s="1" t="str">
        <f aca="false">IF($AC44=0,"",G43)</f>
        <v/>
      </c>
      <c r="H44" s="1" t="str">
        <f aca="false">IF($AC44=0,"",H43)</f>
        <v/>
      </c>
      <c r="I44" s="1" t="str">
        <f aca="false">IF($AC44=0,"",I43)</f>
        <v/>
      </c>
      <c r="J44" s="1" t="str">
        <f aca="false">IF($AC44=0,"",J43)</f>
        <v/>
      </c>
      <c r="K44" s="1" t="str">
        <f aca="false">IF($AC44=0,"",K43)</f>
        <v/>
      </c>
      <c r="L44" s="1" t="str">
        <f aca="false">IF($AC44=0,"",L43)</f>
        <v/>
      </c>
      <c r="M44" s="1" t="str">
        <f aca="false">IF($AC44=0,"",M43)</f>
        <v/>
      </c>
      <c r="N44" s="1" t="str">
        <f aca="false">IF($AC44=0,"",N43)</f>
        <v/>
      </c>
      <c r="O44" s="1" t="str">
        <f aca="false">IF($AC44=0,"",O43)</f>
        <v/>
      </c>
      <c r="P44" s="1" t="str">
        <f aca="false">IF($AC44=0,"",P43)</f>
        <v/>
      </c>
      <c r="Q44" s="1" t="str">
        <f aca="false">IF($AC44=0,"",Q43)</f>
        <v/>
      </c>
      <c r="R44" s="1" t="str">
        <f aca="false">IF($AC44=0,"",R43)</f>
        <v/>
      </c>
      <c r="S44" s="1" t="str">
        <f aca="false">IF($AC44=0,"",S43)</f>
        <v/>
      </c>
      <c r="T44" s="1" t="str">
        <f aca="false">IF($AC44=0,"",T43)</f>
        <v/>
      </c>
      <c r="U44" s="1" t="str">
        <f aca="false">IF($AC44=0,"",U43)</f>
        <v/>
      </c>
      <c r="V44" s="1" t="str">
        <f aca="false">IF($AC44=0,"",V43)</f>
        <v/>
      </c>
      <c r="W44" s="1" t="str">
        <f aca="false">IF($AC44=0,"",W43)</f>
        <v/>
      </c>
      <c r="X44" s="1" t="str">
        <f aca="false">IF($AC44=0,"",X43)</f>
        <v/>
      </c>
      <c r="Y44" s="1" t="str">
        <f aca="false">IF($AC44=0,"",Y43)</f>
        <v/>
      </c>
      <c r="Z44" s="1" t="str">
        <f aca="false">IF($AC44=0,"",Z43)</f>
        <v/>
      </c>
      <c r="AA44" s="1" t="str">
        <f aca="false">IF($AC44=0,"",AA43)</f>
        <v/>
      </c>
    </row>
    <row r="45" customFormat="false" ht="14.25" hidden="false" customHeight="false" outlineLevel="0" collapsed="false">
      <c r="C45" s="1" t="str">
        <f aca="false">IF($AC45=0,"",C44)</f>
        <v/>
      </c>
      <c r="D45" s="1" t="str">
        <f aca="false">IF($AC45=0,"",D44)</f>
        <v/>
      </c>
      <c r="E45" s="1" t="str">
        <f aca="false">IF($AC45=0,"",E44)</f>
        <v/>
      </c>
      <c r="F45" s="1" t="str">
        <f aca="false">IF($AC45=0,"",F44)</f>
        <v/>
      </c>
      <c r="G45" s="1" t="str">
        <f aca="false">IF($AC45=0,"",G44)</f>
        <v/>
      </c>
      <c r="H45" s="1" t="str">
        <f aca="false">IF($AC45=0,"",H44)</f>
        <v/>
      </c>
      <c r="I45" s="1" t="str">
        <f aca="false">IF($AC45=0,"",I44)</f>
        <v/>
      </c>
      <c r="J45" s="1" t="str">
        <f aca="false">IF($AC45=0,"",J44)</f>
        <v/>
      </c>
      <c r="K45" s="1" t="str">
        <f aca="false">IF($AC45=0,"",K44)</f>
        <v/>
      </c>
      <c r="L45" s="1" t="str">
        <f aca="false">IF($AC45=0,"",L44)</f>
        <v/>
      </c>
      <c r="M45" s="1" t="str">
        <f aca="false">IF($AC45=0,"",M44)</f>
        <v/>
      </c>
      <c r="N45" s="1" t="str">
        <f aca="false">IF($AC45=0,"",N44)</f>
        <v/>
      </c>
      <c r="O45" s="1" t="str">
        <f aca="false">IF($AC45=0,"",O44)</f>
        <v/>
      </c>
      <c r="P45" s="1" t="str">
        <f aca="false">IF($AC45=0,"",P44)</f>
        <v/>
      </c>
      <c r="Q45" s="1" t="str">
        <f aca="false">IF($AC45=0,"",Q44)</f>
        <v/>
      </c>
      <c r="R45" s="1" t="str">
        <f aca="false">IF($AC45=0,"",R44)</f>
        <v/>
      </c>
      <c r="S45" s="1" t="str">
        <f aca="false">IF($AC45=0,"",S44)</f>
        <v/>
      </c>
      <c r="T45" s="1" t="str">
        <f aca="false">IF($AC45=0,"",T44)</f>
        <v/>
      </c>
      <c r="U45" s="1" t="str">
        <f aca="false">IF($AC45=0,"",U44)</f>
        <v/>
      </c>
      <c r="V45" s="1" t="str">
        <f aca="false">IF($AC45=0,"",V44)</f>
        <v/>
      </c>
      <c r="W45" s="1" t="str">
        <f aca="false">IF($AC45=0,"",W44)</f>
        <v/>
      </c>
      <c r="X45" s="1" t="str">
        <f aca="false">IF($AC45=0,"",X44)</f>
        <v/>
      </c>
      <c r="Y45" s="1" t="str">
        <f aca="false">IF($AC45=0,"",Y44)</f>
        <v/>
      </c>
      <c r="Z45" s="1" t="str">
        <f aca="false">IF($AC45=0,"",Z44)</f>
        <v/>
      </c>
      <c r="AA45" s="1" t="str">
        <f aca="false">IF($AC45=0,"",AA44)</f>
        <v/>
      </c>
    </row>
    <row r="46" customFormat="false" ht="14.25" hidden="false" customHeight="false" outlineLevel="0" collapsed="false">
      <c r="C46" s="1" t="str">
        <f aca="false">IF($AC46=0,"",C45)</f>
        <v/>
      </c>
      <c r="D46" s="1" t="str">
        <f aca="false">IF($AC46=0,"",D45)</f>
        <v/>
      </c>
      <c r="E46" s="1" t="str">
        <f aca="false">IF($AC46=0,"",E45)</f>
        <v/>
      </c>
      <c r="F46" s="1" t="str">
        <f aca="false">IF($AC46=0,"",F45)</f>
        <v/>
      </c>
      <c r="G46" s="1" t="str">
        <f aca="false">IF($AC46=0,"",G45)</f>
        <v/>
      </c>
      <c r="H46" s="1" t="str">
        <f aca="false">IF($AC46=0,"",H45)</f>
        <v/>
      </c>
      <c r="I46" s="1" t="str">
        <f aca="false">IF($AC46=0,"",I45)</f>
        <v/>
      </c>
      <c r="J46" s="1" t="str">
        <f aca="false">IF($AC46=0,"",J45)</f>
        <v/>
      </c>
      <c r="K46" s="1" t="str">
        <f aca="false">IF($AC46=0,"",K45)</f>
        <v/>
      </c>
      <c r="L46" s="1" t="str">
        <f aca="false">IF($AC46=0,"",L45)</f>
        <v/>
      </c>
      <c r="M46" s="1" t="str">
        <f aca="false">IF($AC46=0,"",M45)</f>
        <v/>
      </c>
      <c r="N46" s="1" t="str">
        <f aca="false">IF($AC46=0,"",N45)</f>
        <v/>
      </c>
      <c r="O46" s="1" t="str">
        <f aca="false">IF($AC46=0,"",O45)</f>
        <v/>
      </c>
      <c r="P46" s="1" t="str">
        <f aca="false">IF($AC46=0,"",P45)</f>
        <v/>
      </c>
      <c r="Q46" s="1" t="str">
        <f aca="false">IF($AC46=0,"",Q45)</f>
        <v/>
      </c>
      <c r="R46" s="1" t="str">
        <f aca="false">IF($AC46=0,"",R45)</f>
        <v/>
      </c>
      <c r="S46" s="1" t="str">
        <f aca="false">IF($AC46=0,"",S45)</f>
        <v/>
      </c>
      <c r="T46" s="1" t="str">
        <f aca="false">IF($AC46=0,"",T45)</f>
        <v/>
      </c>
      <c r="U46" s="1" t="str">
        <f aca="false">IF($AC46=0,"",U45)</f>
        <v/>
      </c>
      <c r="V46" s="1" t="str">
        <f aca="false">IF($AC46=0,"",V45)</f>
        <v/>
      </c>
      <c r="W46" s="1" t="str">
        <f aca="false">IF($AC46=0,"",W45)</f>
        <v/>
      </c>
      <c r="X46" s="1" t="str">
        <f aca="false">IF($AC46=0,"",X45)</f>
        <v/>
      </c>
      <c r="Y46" s="1" t="str">
        <f aca="false">IF($AC46=0,"",Y45)</f>
        <v/>
      </c>
      <c r="Z46" s="1" t="str">
        <f aca="false">IF($AC46=0,"",Z45)</f>
        <v/>
      </c>
      <c r="AA46" s="1" t="str">
        <f aca="false">IF($AC46=0,"",AA45)</f>
        <v/>
      </c>
    </row>
    <row r="47" customFormat="false" ht="14.25" hidden="false" customHeight="false" outlineLevel="0" collapsed="false">
      <c r="C47" s="1" t="str">
        <f aca="false">IF($AC47=0,"",C46)</f>
        <v/>
      </c>
      <c r="D47" s="1" t="str">
        <f aca="false">IF($AC47=0,"",D46)</f>
        <v/>
      </c>
      <c r="E47" s="1" t="str">
        <f aca="false">IF($AC47=0,"",E46)</f>
        <v/>
      </c>
      <c r="F47" s="1" t="str">
        <f aca="false">IF($AC47=0,"",F46)</f>
        <v/>
      </c>
      <c r="G47" s="1" t="str">
        <f aca="false">IF($AC47=0,"",G46)</f>
        <v/>
      </c>
      <c r="H47" s="1" t="str">
        <f aca="false">IF($AC47=0,"",H46)</f>
        <v/>
      </c>
      <c r="I47" s="1" t="str">
        <f aca="false">IF($AC47=0,"",I46)</f>
        <v/>
      </c>
      <c r="J47" s="1" t="str">
        <f aca="false">IF($AC47=0,"",J46)</f>
        <v/>
      </c>
      <c r="K47" s="1" t="str">
        <f aca="false">IF($AC47=0,"",K46)</f>
        <v/>
      </c>
      <c r="L47" s="1" t="str">
        <f aca="false">IF($AC47=0,"",L46)</f>
        <v/>
      </c>
      <c r="M47" s="1" t="str">
        <f aca="false">IF($AC47=0,"",M46)</f>
        <v/>
      </c>
      <c r="N47" s="1" t="str">
        <f aca="false">IF($AC47=0,"",N46)</f>
        <v/>
      </c>
      <c r="O47" s="1" t="str">
        <f aca="false">IF($AC47=0,"",O46)</f>
        <v/>
      </c>
      <c r="P47" s="1" t="str">
        <f aca="false">IF($AC47=0,"",P46)</f>
        <v/>
      </c>
      <c r="Q47" s="1" t="str">
        <f aca="false">IF($AC47=0,"",Q46)</f>
        <v/>
      </c>
      <c r="R47" s="1" t="str">
        <f aca="false">IF($AC47=0,"",R46)</f>
        <v/>
      </c>
      <c r="S47" s="1" t="str">
        <f aca="false">IF($AC47=0,"",S46)</f>
        <v/>
      </c>
      <c r="T47" s="1" t="str">
        <f aca="false">IF($AC47=0,"",T46)</f>
        <v/>
      </c>
      <c r="U47" s="1" t="str">
        <f aca="false">IF($AC47=0,"",U46)</f>
        <v/>
      </c>
      <c r="V47" s="1" t="str">
        <f aca="false">IF($AC47=0,"",V46)</f>
        <v/>
      </c>
      <c r="W47" s="1" t="str">
        <f aca="false">IF($AC47=0,"",W46)</f>
        <v/>
      </c>
      <c r="X47" s="1" t="str">
        <f aca="false">IF($AC47=0,"",X46)</f>
        <v/>
      </c>
      <c r="Y47" s="1" t="str">
        <f aca="false">IF($AC47=0,"",Y46)</f>
        <v/>
      </c>
      <c r="Z47" s="1" t="str">
        <f aca="false">IF($AC47=0,"",Z46)</f>
        <v/>
      </c>
      <c r="AA47" s="1" t="str">
        <f aca="false">IF($AC47=0,"",AA46)</f>
        <v/>
      </c>
    </row>
    <row r="48" customFormat="false" ht="14.25" hidden="false" customHeight="false" outlineLevel="0" collapsed="false">
      <c r="C48" s="1" t="str">
        <f aca="false">IF($AC48=0,"",C47)</f>
        <v/>
      </c>
      <c r="D48" s="1" t="str">
        <f aca="false">IF($AC48=0,"",D47)</f>
        <v/>
      </c>
      <c r="E48" s="1" t="str">
        <f aca="false">IF($AC48=0,"",E47)</f>
        <v/>
      </c>
      <c r="F48" s="1" t="str">
        <f aca="false">IF($AC48=0,"",F47)</f>
        <v/>
      </c>
      <c r="G48" s="1" t="str">
        <f aca="false">IF($AC48=0,"",G47)</f>
        <v/>
      </c>
      <c r="H48" s="1" t="str">
        <f aca="false">IF($AC48=0,"",H47)</f>
        <v/>
      </c>
      <c r="I48" s="1" t="str">
        <f aca="false">IF($AC48=0,"",I47)</f>
        <v/>
      </c>
      <c r="J48" s="1" t="str">
        <f aca="false">IF($AC48=0,"",J47)</f>
        <v/>
      </c>
      <c r="K48" s="1" t="str">
        <f aca="false">IF($AC48=0,"",K47)</f>
        <v/>
      </c>
      <c r="L48" s="1" t="str">
        <f aca="false">IF($AC48=0,"",L47)</f>
        <v/>
      </c>
      <c r="M48" s="1" t="str">
        <f aca="false">IF($AC48=0,"",M47)</f>
        <v/>
      </c>
      <c r="N48" s="1" t="str">
        <f aca="false">IF($AC48=0,"",N47)</f>
        <v/>
      </c>
      <c r="O48" s="1" t="str">
        <f aca="false">IF($AC48=0,"",O47)</f>
        <v/>
      </c>
      <c r="P48" s="1" t="str">
        <f aca="false">IF($AC48=0,"",P47)</f>
        <v/>
      </c>
      <c r="Q48" s="1" t="str">
        <f aca="false">IF($AC48=0,"",Q47)</f>
        <v/>
      </c>
      <c r="R48" s="1" t="str">
        <f aca="false">IF($AC48=0,"",R47)</f>
        <v/>
      </c>
      <c r="S48" s="1" t="str">
        <f aca="false">IF($AC48=0,"",S47)</f>
        <v/>
      </c>
      <c r="T48" s="1" t="str">
        <f aca="false">IF($AC48=0,"",T47)</f>
        <v/>
      </c>
      <c r="U48" s="1" t="str">
        <f aca="false">IF($AC48=0,"",U47)</f>
        <v/>
      </c>
      <c r="V48" s="1" t="str">
        <f aca="false">IF($AC48=0,"",V47)</f>
        <v/>
      </c>
      <c r="W48" s="1" t="str">
        <f aca="false">IF($AC48=0,"",W47)</f>
        <v/>
      </c>
      <c r="X48" s="1" t="str">
        <f aca="false">IF($AC48=0,"",X47)</f>
        <v/>
      </c>
      <c r="Y48" s="1" t="str">
        <f aca="false">IF($AC48=0,"",Y47)</f>
        <v/>
      </c>
      <c r="Z48" s="1" t="str">
        <f aca="false">IF($AC48=0,"",Z47)</f>
        <v/>
      </c>
      <c r="AA48" s="1" t="str">
        <f aca="false">IF($AC48=0,"",AA47)</f>
        <v/>
      </c>
    </row>
    <row r="49" customFormat="false" ht="14.25" hidden="false" customHeight="false" outlineLevel="0" collapsed="false">
      <c r="C49" s="1" t="str">
        <f aca="false">IF($AC49=0,"",C48)</f>
        <v/>
      </c>
      <c r="D49" s="1" t="str">
        <f aca="false">IF($AC49=0,"",D48)</f>
        <v/>
      </c>
      <c r="E49" s="1" t="str">
        <f aca="false">IF($AC49=0,"",E48)</f>
        <v/>
      </c>
      <c r="F49" s="1" t="str">
        <f aca="false">IF($AC49=0,"",F48)</f>
        <v/>
      </c>
      <c r="G49" s="1" t="str">
        <f aca="false">IF($AC49=0,"",G48)</f>
        <v/>
      </c>
      <c r="H49" s="1" t="str">
        <f aca="false">IF($AC49=0,"",H48)</f>
        <v/>
      </c>
      <c r="I49" s="1" t="str">
        <f aca="false">IF($AC49=0,"",I48)</f>
        <v/>
      </c>
      <c r="J49" s="1" t="str">
        <f aca="false">IF($AC49=0,"",J48)</f>
        <v/>
      </c>
      <c r="K49" s="1" t="str">
        <f aca="false">IF($AC49=0,"",K48)</f>
        <v/>
      </c>
      <c r="L49" s="1" t="str">
        <f aca="false">IF($AC49=0,"",L48)</f>
        <v/>
      </c>
      <c r="M49" s="1" t="str">
        <f aca="false">IF($AC49=0,"",M48)</f>
        <v/>
      </c>
      <c r="N49" s="1" t="str">
        <f aca="false">IF($AC49=0,"",N48)</f>
        <v/>
      </c>
      <c r="O49" s="1" t="str">
        <f aca="false">IF($AC49=0,"",O48)</f>
        <v/>
      </c>
      <c r="P49" s="1" t="str">
        <f aca="false">IF($AC49=0,"",P48)</f>
        <v/>
      </c>
      <c r="Q49" s="1" t="str">
        <f aca="false">IF($AC49=0,"",Q48)</f>
        <v/>
      </c>
      <c r="R49" s="1" t="str">
        <f aca="false">IF($AC49=0,"",R48)</f>
        <v/>
      </c>
      <c r="S49" s="1" t="str">
        <f aca="false">IF($AC49=0,"",S48)</f>
        <v/>
      </c>
      <c r="T49" s="1" t="str">
        <f aca="false">IF($AC49=0,"",T48)</f>
        <v/>
      </c>
      <c r="U49" s="1" t="str">
        <f aca="false">IF($AC49=0,"",U48)</f>
        <v/>
      </c>
      <c r="V49" s="1" t="str">
        <f aca="false">IF($AC49=0,"",V48)</f>
        <v/>
      </c>
      <c r="W49" s="1" t="str">
        <f aca="false">IF($AC49=0,"",W48)</f>
        <v/>
      </c>
      <c r="X49" s="1" t="str">
        <f aca="false">IF($AC49=0,"",X48)</f>
        <v/>
      </c>
      <c r="Y49" s="1" t="str">
        <f aca="false">IF($AC49=0,"",Y48)</f>
        <v/>
      </c>
      <c r="Z49" s="1" t="str">
        <f aca="false">IF($AC49=0,"",Z48)</f>
        <v/>
      </c>
      <c r="AA49" s="1" t="str">
        <f aca="false">IF($AC49=0,"",AA48)</f>
        <v/>
      </c>
    </row>
    <row r="50" customFormat="false" ht="14.25" hidden="false" customHeight="false" outlineLevel="0" collapsed="false">
      <c r="C50" s="1" t="str">
        <f aca="false">IF($AC50=0,"",C49)</f>
        <v/>
      </c>
      <c r="D50" s="1" t="str">
        <f aca="false">IF($AC50=0,"",D49)</f>
        <v/>
      </c>
      <c r="E50" s="1" t="str">
        <f aca="false">IF($AC50=0,"",E49)</f>
        <v/>
      </c>
      <c r="F50" s="1" t="str">
        <f aca="false">IF($AC50=0,"",F49)</f>
        <v/>
      </c>
      <c r="G50" s="1" t="str">
        <f aca="false">IF($AC50=0,"",G49)</f>
        <v/>
      </c>
      <c r="H50" s="1" t="str">
        <f aca="false">IF($AC50=0,"",H49)</f>
        <v/>
      </c>
      <c r="I50" s="1" t="str">
        <f aca="false">IF($AC50=0,"",I49)</f>
        <v/>
      </c>
      <c r="J50" s="1" t="str">
        <f aca="false">IF($AC50=0,"",J49)</f>
        <v/>
      </c>
      <c r="K50" s="1" t="str">
        <f aca="false">IF($AC50=0,"",K49)</f>
        <v/>
      </c>
      <c r="L50" s="1" t="str">
        <f aca="false">IF($AC50=0,"",L49)</f>
        <v/>
      </c>
      <c r="M50" s="1" t="str">
        <f aca="false">IF($AC50=0,"",M49)</f>
        <v/>
      </c>
      <c r="N50" s="1" t="str">
        <f aca="false">IF($AC50=0,"",N49)</f>
        <v/>
      </c>
      <c r="O50" s="1" t="str">
        <f aca="false">IF($AC50=0,"",O49)</f>
        <v/>
      </c>
      <c r="P50" s="1" t="str">
        <f aca="false">IF($AC50=0,"",P49)</f>
        <v/>
      </c>
      <c r="Q50" s="1" t="str">
        <f aca="false">IF($AC50=0,"",Q49)</f>
        <v/>
      </c>
      <c r="R50" s="1" t="str">
        <f aca="false">IF($AC50=0,"",R49)</f>
        <v/>
      </c>
      <c r="S50" s="1" t="str">
        <f aca="false">IF($AC50=0,"",S49)</f>
        <v/>
      </c>
      <c r="T50" s="1" t="str">
        <f aca="false">IF($AC50=0,"",T49)</f>
        <v/>
      </c>
      <c r="U50" s="1" t="str">
        <f aca="false">IF($AC50=0,"",U49)</f>
        <v/>
      </c>
      <c r="V50" s="1" t="str">
        <f aca="false">IF($AC50=0,"",V49)</f>
        <v/>
      </c>
      <c r="W50" s="1" t="str">
        <f aca="false">IF($AC50=0,"",W49)</f>
        <v/>
      </c>
      <c r="X50" s="1" t="str">
        <f aca="false">IF($AC50=0,"",X49)</f>
        <v/>
      </c>
      <c r="Y50" s="1" t="str">
        <f aca="false">IF($AC50=0,"",Y49)</f>
        <v/>
      </c>
      <c r="Z50" s="1" t="str">
        <f aca="false">IF($AC50=0,"",Z49)</f>
        <v/>
      </c>
      <c r="AA50" s="1" t="str">
        <f aca="false">IF($AC50=0,"",AA49)</f>
        <v/>
      </c>
    </row>
    <row r="51" customFormat="false" ht="14.25" hidden="false" customHeight="false" outlineLevel="0" collapsed="false">
      <c r="C51" s="1" t="str">
        <f aca="false">IF($AC51=0,"",C50)</f>
        <v/>
      </c>
      <c r="D51" s="1" t="str">
        <f aca="false">IF($AC51=0,"",D50)</f>
        <v/>
      </c>
      <c r="E51" s="1" t="str">
        <f aca="false">IF($AC51=0,"",E50)</f>
        <v/>
      </c>
      <c r="F51" s="1" t="str">
        <f aca="false">IF($AC51=0,"",F50)</f>
        <v/>
      </c>
      <c r="G51" s="1" t="str">
        <f aca="false">IF($AC51=0,"",G50)</f>
        <v/>
      </c>
      <c r="H51" s="1" t="str">
        <f aca="false">IF($AC51=0,"",H50)</f>
        <v/>
      </c>
      <c r="I51" s="1" t="str">
        <f aca="false">IF($AC51=0,"",I50)</f>
        <v/>
      </c>
      <c r="J51" s="1" t="str">
        <f aca="false">IF($AC51=0,"",J50)</f>
        <v/>
      </c>
      <c r="K51" s="1" t="str">
        <f aca="false">IF($AC51=0,"",K50)</f>
        <v/>
      </c>
      <c r="L51" s="1" t="str">
        <f aca="false">IF($AC51=0,"",L50)</f>
        <v/>
      </c>
      <c r="M51" s="1" t="str">
        <f aca="false">IF($AC51=0,"",M50)</f>
        <v/>
      </c>
      <c r="N51" s="1" t="str">
        <f aca="false">IF($AC51=0,"",N50)</f>
        <v/>
      </c>
      <c r="O51" s="1" t="str">
        <f aca="false">IF($AC51=0,"",O50)</f>
        <v/>
      </c>
      <c r="P51" s="1" t="str">
        <f aca="false">IF($AC51=0,"",P50)</f>
        <v/>
      </c>
      <c r="Q51" s="1" t="str">
        <f aca="false">IF($AC51=0,"",Q50)</f>
        <v/>
      </c>
      <c r="R51" s="1" t="str">
        <f aca="false">IF($AC51=0,"",R50)</f>
        <v/>
      </c>
      <c r="S51" s="1" t="str">
        <f aca="false">IF($AC51=0,"",S50)</f>
        <v/>
      </c>
      <c r="T51" s="1" t="str">
        <f aca="false">IF($AC51=0,"",T50)</f>
        <v/>
      </c>
      <c r="U51" s="1" t="str">
        <f aca="false">IF($AC51=0,"",U50)</f>
        <v/>
      </c>
      <c r="V51" s="1" t="str">
        <f aca="false">IF($AC51=0,"",V50)</f>
        <v/>
      </c>
      <c r="W51" s="1" t="str">
        <f aca="false">IF($AC51=0,"",W50)</f>
        <v/>
      </c>
      <c r="X51" s="1" t="str">
        <f aca="false">IF($AC51=0,"",X50)</f>
        <v/>
      </c>
      <c r="Y51" s="1" t="str">
        <f aca="false">IF($AC51=0,"",Y50)</f>
        <v/>
      </c>
      <c r="Z51" s="1" t="str">
        <f aca="false">IF($AC51=0,"",Z50)</f>
        <v/>
      </c>
      <c r="AA51" s="1" t="str">
        <f aca="false">IF($AC51=0,"",AA50)</f>
        <v/>
      </c>
    </row>
    <row r="52" customFormat="false" ht="14.25" hidden="false" customHeight="false" outlineLevel="0" collapsed="false">
      <c r="C52" s="1" t="str">
        <f aca="false">IF($AC52=0,"",C51)</f>
        <v/>
      </c>
      <c r="D52" s="1" t="str">
        <f aca="false">IF($AC52=0,"",D51)</f>
        <v/>
      </c>
      <c r="E52" s="1" t="str">
        <f aca="false">IF($AC52=0,"",E51)</f>
        <v/>
      </c>
      <c r="F52" s="1" t="str">
        <f aca="false">IF($AC52=0,"",F51)</f>
        <v/>
      </c>
      <c r="G52" s="1" t="str">
        <f aca="false">IF($AC52=0,"",G51)</f>
        <v/>
      </c>
      <c r="H52" s="1" t="str">
        <f aca="false">IF($AC52=0,"",H51)</f>
        <v/>
      </c>
      <c r="I52" s="1" t="str">
        <f aca="false">IF($AC52=0,"",I51)</f>
        <v/>
      </c>
      <c r="J52" s="1" t="str">
        <f aca="false">IF($AC52=0,"",J51)</f>
        <v/>
      </c>
      <c r="K52" s="1" t="str">
        <f aca="false">IF($AC52=0,"",K51)</f>
        <v/>
      </c>
      <c r="L52" s="1" t="str">
        <f aca="false">IF($AC52=0,"",L51)</f>
        <v/>
      </c>
      <c r="M52" s="1" t="str">
        <f aca="false">IF($AC52=0,"",M51)</f>
        <v/>
      </c>
      <c r="N52" s="1" t="str">
        <f aca="false">IF($AC52=0,"",N51)</f>
        <v/>
      </c>
      <c r="O52" s="1" t="str">
        <f aca="false">IF($AC52=0,"",O51)</f>
        <v/>
      </c>
      <c r="P52" s="1" t="str">
        <f aca="false">IF($AC52=0,"",P51)</f>
        <v/>
      </c>
      <c r="Q52" s="1" t="str">
        <f aca="false">IF($AC52=0,"",Q51)</f>
        <v/>
      </c>
      <c r="R52" s="1" t="str">
        <f aca="false">IF($AC52=0,"",R51)</f>
        <v/>
      </c>
      <c r="S52" s="1" t="str">
        <f aca="false">IF($AC52=0,"",S51)</f>
        <v/>
      </c>
      <c r="T52" s="1" t="str">
        <f aca="false">IF($AC52=0,"",T51)</f>
        <v/>
      </c>
      <c r="U52" s="1" t="str">
        <f aca="false">IF($AC52=0,"",U51)</f>
        <v/>
      </c>
      <c r="V52" s="1" t="str">
        <f aca="false">IF($AC52=0,"",V51)</f>
        <v/>
      </c>
      <c r="W52" s="1" t="str">
        <f aca="false">IF($AC52=0,"",W51)</f>
        <v/>
      </c>
      <c r="X52" s="1" t="str">
        <f aca="false">IF($AC52=0,"",X51)</f>
        <v/>
      </c>
      <c r="Y52" s="1" t="str">
        <f aca="false">IF($AC52=0,"",Y51)</f>
        <v/>
      </c>
      <c r="Z52" s="1" t="str">
        <f aca="false">IF($AC52=0,"",Z51)</f>
        <v/>
      </c>
      <c r="AA52" s="1" t="str">
        <f aca="false">IF($AC52=0,"",AA51)</f>
        <v/>
      </c>
    </row>
    <row r="53" customFormat="false" ht="14.25" hidden="false" customHeight="false" outlineLevel="0" collapsed="false">
      <c r="C53" s="1" t="str">
        <f aca="false">IF($AC53=0,"",C52)</f>
        <v/>
      </c>
      <c r="D53" s="1" t="str">
        <f aca="false">IF($AC53=0,"",D52)</f>
        <v/>
      </c>
      <c r="E53" s="1" t="str">
        <f aca="false">IF($AC53=0,"",E52)</f>
        <v/>
      </c>
      <c r="F53" s="1" t="str">
        <f aca="false">IF($AC53=0,"",F52)</f>
        <v/>
      </c>
      <c r="G53" s="1" t="str">
        <f aca="false">IF($AC53=0,"",G52)</f>
        <v/>
      </c>
      <c r="H53" s="1" t="str">
        <f aca="false">IF($AC53=0,"",H52)</f>
        <v/>
      </c>
      <c r="I53" s="1" t="str">
        <f aca="false">IF($AC53=0,"",I52)</f>
        <v/>
      </c>
      <c r="J53" s="1" t="str">
        <f aca="false">IF($AC53=0,"",J52)</f>
        <v/>
      </c>
      <c r="K53" s="1" t="str">
        <f aca="false">IF($AC53=0,"",K52)</f>
        <v/>
      </c>
      <c r="L53" s="1" t="str">
        <f aca="false">IF($AC53=0,"",L52)</f>
        <v/>
      </c>
      <c r="M53" s="1" t="str">
        <f aca="false">IF($AC53=0,"",M52)</f>
        <v/>
      </c>
      <c r="N53" s="1" t="str">
        <f aca="false">IF($AC53=0,"",N52)</f>
        <v/>
      </c>
      <c r="O53" s="1" t="str">
        <f aca="false">IF($AC53=0,"",O52)</f>
        <v/>
      </c>
      <c r="P53" s="1" t="str">
        <f aca="false">IF($AC53=0,"",P52)</f>
        <v/>
      </c>
      <c r="Q53" s="1" t="str">
        <f aca="false">IF($AC53=0,"",Q52)</f>
        <v/>
      </c>
      <c r="R53" s="1" t="str">
        <f aca="false">IF($AC53=0,"",R52)</f>
        <v/>
      </c>
      <c r="S53" s="1" t="str">
        <f aca="false">IF($AC53=0,"",S52)</f>
        <v/>
      </c>
      <c r="T53" s="1" t="str">
        <f aca="false">IF($AC53=0,"",T52)</f>
        <v/>
      </c>
      <c r="U53" s="1" t="str">
        <f aca="false">IF($AC53=0,"",U52)</f>
        <v/>
      </c>
      <c r="V53" s="1" t="str">
        <f aca="false">IF($AC53=0,"",V52)</f>
        <v/>
      </c>
      <c r="W53" s="1" t="str">
        <f aca="false">IF($AC53=0,"",W52)</f>
        <v/>
      </c>
      <c r="X53" s="1" t="str">
        <f aca="false">IF($AC53=0,"",X52)</f>
        <v/>
      </c>
      <c r="Y53" s="1" t="str">
        <f aca="false">IF($AC53=0,"",Y52)</f>
        <v/>
      </c>
      <c r="Z53" s="1" t="str">
        <f aca="false">IF($AC53=0,"",Z52)</f>
        <v/>
      </c>
      <c r="AA53" s="1" t="str">
        <f aca="false">IF($AC53=0,"",AA52)</f>
        <v/>
      </c>
    </row>
    <row r="54" customFormat="false" ht="14.25" hidden="false" customHeight="false" outlineLevel="0" collapsed="false">
      <c r="C54" s="1" t="str">
        <f aca="false">IF($AC54=0,"",C53)</f>
        <v/>
      </c>
      <c r="D54" s="1" t="str">
        <f aca="false">IF($AC54=0,"",D53)</f>
        <v/>
      </c>
      <c r="E54" s="1" t="str">
        <f aca="false">IF($AC54=0,"",E53)</f>
        <v/>
      </c>
      <c r="F54" s="1" t="str">
        <f aca="false">IF($AC54=0,"",F53)</f>
        <v/>
      </c>
      <c r="G54" s="1" t="str">
        <f aca="false">IF($AC54=0,"",G53)</f>
        <v/>
      </c>
      <c r="H54" s="1" t="str">
        <f aca="false">IF($AC54=0,"",H53)</f>
        <v/>
      </c>
      <c r="I54" s="1" t="str">
        <f aca="false">IF($AC54=0,"",I53)</f>
        <v/>
      </c>
      <c r="J54" s="1" t="str">
        <f aca="false">IF($AC54=0,"",J53)</f>
        <v/>
      </c>
      <c r="K54" s="1" t="str">
        <f aca="false">IF($AC54=0,"",K53)</f>
        <v/>
      </c>
      <c r="L54" s="1" t="str">
        <f aca="false">IF($AC54=0,"",L53)</f>
        <v/>
      </c>
      <c r="M54" s="1" t="str">
        <f aca="false">IF($AC54=0,"",M53)</f>
        <v/>
      </c>
      <c r="N54" s="1" t="str">
        <f aca="false">IF($AC54=0,"",N53)</f>
        <v/>
      </c>
      <c r="O54" s="1" t="str">
        <f aca="false">IF($AC54=0,"",O53)</f>
        <v/>
      </c>
      <c r="P54" s="1" t="str">
        <f aca="false">IF($AC54=0,"",P53)</f>
        <v/>
      </c>
      <c r="Q54" s="1" t="str">
        <f aca="false">IF($AC54=0,"",Q53)</f>
        <v/>
      </c>
      <c r="R54" s="1" t="str">
        <f aca="false">IF($AC54=0,"",R53)</f>
        <v/>
      </c>
      <c r="S54" s="1" t="str">
        <f aca="false">IF($AC54=0,"",S53)</f>
        <v/>
      </c>
      <c r="T54" s="1" t="str">
        <f aca="false">IF($AC54=0,"",T53)</f>
        <v/>
      </c>
      <c r="U54" s="1" t="str">
        <f aca="false">IF($AC54=0,"",U53)</f>
        <v/>
      </c>
      <c r="V54" s="1" t="str">
        <f aca="false">IF($AC54=0,"",V53)</f>
        <v/>
      </c>
      <c r="W54" s="1" t="str">
        <f aca="false">IF($AC54=0,"",W53)</f>
        <v/>
      </c>
      <c r="X54" s="1" t="str">
        <f aca="false">IF($AC54=0,"",X53)</f>
        <v/>
      </c>
      <c r="Y54" s="1" t="str">
        <f aca="false">IF($AC54=0,"",Y53)</f>
        <v/>
      </c>
      <c r="Z54" s="1" t="str">
        <f aca="false">IF($AC54=0,"",Z53)</f>
        <v/>
      </c>
      <c r="AA54" s="1" t="str">
        <f aca="false">IF($AC54=0,"",AA53)</f>
        <v/>
      </c>
    </row>
    <row r="55" customFormat="false" ht="14.25" hidden="false" customHeight="false" outlineLevel="0" collapsed="false">
      <c r="C55" s="1" t="str">
        <f aca="false">IF($AC55=0,"",C54)</f>
        <v/>
      </c>
      <c r="D55" s="1" t="str">
        <f aca="false">IF($AC55=0,"",D54)</f>
        <v/>
      </c>
      <c r="E55" s="1" t="str">
        <f aca="false">IF($AC55=0,"",E54)</f>
        <v/>
      </c>
      <c r="F55" s="1" t="str">
        <f aca="false">IF($AC55=0,"",F54)</f>
        <v/>
      </c>
      <c r="G55" s="1" t="str">
        <f aca="false">IF($AC55=0,"",G54)</f>
        <v/>
      </c>
      <c r="H55" s="1" t="str">
        <f aca="false">IF($AC55=0,"",H54)</f>
        <v/>
      </c>
      <c r="I55" s="1" t="str">
        <f aca="false">IF($AC55=0,"",I54)</f>
        <v/>
      </c>
      <c r="J55" s="1" t="str">
        <f aca="false">IF($AC55=0,"",J54)</f>
        <v/>
      </c>
      <c r="K55" s="1" t="str">
        <f aca="false">IF($AC55=0,"",K54)</f>
        <v/>
      </c>
      <c r="L55" s="1" t="str">
        <f aca="false">IF($AC55=0,"",L54)</f>
        <v/>
      </c>
      <c r="M55" s="1" t="str">
        <f aca="false">IF($AC55=0,"",M54)</f>
        <v/>
      </c>
      <c r="N55" s="1" t="str">
        <f aca="false">IF($AC55=0,"",N54)</f>
        <v/>
      </c>
      <c r="O55" s="1" t="str">
        <f aca="false">IF($AC55=0,"",O54)</f>
        <v/>
      </c>
      <c r="P55" s="1" t="str">
        <f aca="false">IF($AC55=0,"",P54)</f>
        <v/>
      </c>
      <c r="Q55" s="1" t="str">
        <f aca="false">IF($AC55=0,"",Q54)</f>
        <v/>
      </c>
      <c r="R55" s="1" t="str">
        <f aca="false">IF($AC55=0,"",R54)</f>
        <v/>
      </c>
      <c r="S55" s="1" t="str">
        <f aca="false">IF($AC55=0,"",S54)</f>
        <v/>
      </c>
      <c r="T55" s="1" t="str">
        <f aca="false">IF($AC55=0,"",T54)</f>
        <v/>
      </c>
      <c r="U55" s="1" t="str">
        <f aca="false">IF($AC55=0,"",U54)</f>
        <v/>
      </c>
      <c r="V55" s="1" t="str">
        <f aca="false">IF($AC55=0,"",V54)</f>
        <v/>
      </c>
      <c r="W55" s="1" t="str">
        <f aca="false">IF($AC55=0,"",W54)</f>
        <v/>
      </c>
      <c r="X55" s="1" t="str">
        <f aca="false">IF($AC55=0,"",X54)</f>
        <v/>
      </c>
      <c r="Y55" s="1" t="str">
        <f aca="false">IF($AC55=0,"",Y54)</f>
        <v/>
      </c>
      <c r="Z55" s="1" t="str">
        <f aca="false">IF($AC55=0,"",Z54)</f>
        <v/>
      </c>
      <c r="AA55" s="1" t="str">
        <f aca="false">IF($AC55=0,"",AA54)</f>
        <v/>
      </c>
    </row>
    <row r="56" customFormat="false" ht="14.25" hidden="false" customHeight="false" outlineLevel="0" collapsed="false">
      <c r="C56" s="1" t="str">
        <f aca="false">IF($AC56=0,"",C55)</f>
        <v/>
      </c>
      <c r="D56" s="1" t="str">
        <f aca="false">IF($AC56=0,"",D55)</f>
        <v/>
      </c>
      <c r="E56" s="1" t="str">
        <f aca="false">IF($AC56=0,"",E55)</f>
        <v/>
      </c>
      <c r="F56" s="1" t="str">
        <f aca="false">IF($AC56=0,"",F55)</f>
        <v/>
      </c>
      <c r="G56" s="1" t="str">
        <f aca="false">IF($AC56=0,"",G55)</f>
        <v/>
      </c>
      <c r="H56" s="1" t="str">
        <f aca="false">IF($AC56=0,"",H55)</f>
        <v/>
      </c>
      <c r="I56" s="1" t="str">
        <f aca="false">IF($AC56=0,"",I55)</f>
        <v/>
      </c>
      <c r="J56" s="1" t="str">
        <f aca="false">IF($AC56=0,"",J55)</f>
        <v/>
      </c>
      <c r="K56" s="1" t="str">
        <f aca="false">IF($AC56=0,"",K55)</f>
        <v/>
      </c>
      <c r="L56" s="1" t="str">
        <f aca="false">IF($AC56=0,"",L55)</f>
        <v/>
      </c>
      <c r="M56" s="1" t="str">
        <f aca="false">IF($AC56=0,"",M55)</f>
        <v/>
      </c>
      <c r="N56" s="1" t="str">
        <f aca="false">IF($AC56=0,"",N55)</f>
        <v/>
      </c>
      <c r="O56" s="1" t="str">
        <f aca="false">IF($AC56=0,"",O55)</f>
        <v/>
      </c>
      <c r="P56" s="1" t="str">
        <f aca="false">IF($AC56=0,"",P55)</f>
        <v/>
      </c>
      <c r="Q56" s="1" t="str">
        <f aca="false">IF($AC56=0,"",Q55)</f>
        <v/>
      </c>
      <c r="R56" s="1" t="str">
        <f aca="false">IF($AC56=0,"",R55)</f>
        <v/>
      </c>
      <c r="S56" s="1" t="str">
        <f aca="false">IF($AC56=0,"",S55)</f>
        <v/>
      </c>
      <c r="T56" s="1" t="str">
        <f aca="false">IF($AC56=0,"",T55)</f>
        <v/>
      </c>
      <c r="U56" s="1" t="str">
        <f aca="false">IF($AC56=0,"",U55)</f>
        <v/>
      </c>
      <c r="V56" s="1" t="str">
        <f aca="false">IF($AC56=0,"",V55)</f>
        <v/>
      </c>
      <c r="W56" s="1" t="str">
        <f aca="false">IF($AC56=0,"",W55)</f>
        <v/>
      </c>
      <c r="X56" s="1" t="str">
        <f aca="false">IF($AC56=0,"",X55)</f>
        <v/>
      </c>
      <c r="Y56" s="1" t="str">
        <f aca="false">IF($AC56=0,"",Y55)</f>
        <v/>
      </c>
      <c r="Z56" s="1" t="str">
        <f aca="false">IF($AC56=0,"",Z55)</f>
        <v/>
      </c>
      <c r="AA56" s="1" t="str">
        <f aca="false">IF($AC56=0,"",AA55)</f>
        <v/>
      </c>
    </row>
    <row r="57" customFormat="false" ht="14.25" hidden="false" customHeight="false" outlineLevel="0" collapsed="false">
      <c r="C57" s="1" t="str">
        <f aca="false">IF($AC57=0,"",C56)</f>
        <v/>
      </c>
      <c r="D57" s="1" t="str">
        <f aca="false">IF($AC57=0,"",D56)</f>
        <v/>
      </c>
      <c r="E57" s="1" t="str">
        <f aca="false">IF($AC57=0,"",E56)</f>
        <v/>
      </c>
      <c r="F57" s="1" t="str">
        <f aca="false">IF($AC57=0,"",F56)</f>
        <v/>
      </c>
      <c r="G57" s="1" t="str">
        <f aca="false">IF($AC57=0,"",G56)</f>
        <v/>
      </c>
      <c r="H57" s="1" t="str">
        <f aca="false">IF($AC57=0,"",H56)</f>
        <v/>
      </c>
      <c r="I57" s="1" t="str">
        <f aca="false">IF($AC57=0,"",I56)</f>
        <v/>
      </c>
      <c r="J57" s="1" t="str">
        <f aca="false">IF($AC57=0,"",J56)</f>
        <v/>
      </c>
      <c r="K57" s="1" t="str">
        <f aca="false">IF($AC57=0,"",K56)</f>
        <v/>
      </c>
      <c r="L57" s="1" t="str">
        <f aca="false">IF($AC57=0,"",L56)</f>
        <v/>
      </c>
      <c r="M57" s="1" t="str">
        <f aca="false">IF($AC57=0,"",M56)</f>
        <v/>
      </c>
      <c r="N57" s="1" t="str">
        <f aca="false">IF($AC57=0,"",N56)</f>
        <v/>
      </c>
      <c r="O57" s="1" t="str">
        <f aca="false">IF($AC57=0,"",O56)</f>
        <v/>
      </c>
      <c r="P57" s="1" t="str">
        <f aca="false">IF($AC57=0,"",P56)</f>
        <v/>
      </c>
      <c r="Q57" s="1" t="str">
        <f aca="false">IF($AC57=0,"",Q56)</f>
        <v/>
      </c>
      <c r="R57" s="1" t="str">
        <f aca="false">IF($AC57=0,"",R56)</f>
        <v/>
      </c>
      <c r="S57" s="1" t="str">
        <f aca="false">IF($AC57=0,"",S56)</f>
        <v/>
      </c>
      <c r="T57" s="1" t="str">
        <f aca="false">IF($AC57=0,"",T56)</f>
        <v/>
      </c>
      <c r="U57" s="1" t="str">
        <f aca="false">IF($AC57=0,"",U56)</f>
        <v/>
      </c>
      <c r="V57" s="1" t="str">
        <f aca="false">IF($AC57=0,"",V56)</f>
        <v/>
      </c>
      <c r="W57" s="1" t="str">
        <f aca="false">IF($AC57=0,"",W56)</f>
        <v/>
      </c>
      <c r="X57" s="1" t="str">
        <f aca="false">IF($AC57=0,"",X56)</f>
        <v/>
      </c>
      <c r="Y57" s="1" t="str">
        <f aca="false">IF($AC57=0,"",Y56)</f>
        <v/>
      </c>
      <c r="Z57" s="1" t="str">
        <f aca="false">IF($AC57=0,"",Z56)</f>
        <v/>
      </c>
      <c r="AA57" s="1" t="str">
        <f aca="false">IF($AC57=0,"",AA56)</f>
        <v/>
      </c>
    </row>
    <row r="58" customFormat="false" ht="14.25" hidden="false" customHeight="false" outlineLevel="0" collapsed="false">
      <c r="C58" s="1" t="str">
        <f aca="false">IF($AC58=0,"",C57)</f>
        <v/>
      </c>
      <c r="D58" s="1" t="str">
        <f aca="false">IF($AC58=0,"",D57)</f>
        <v/>
      </c>
      <c r="E58" s="1" t="str">
        <f aca="false">IF($AC58=0,"",E57)</f>
        <v/>
      </c>
      <c r="F58" s="1" t="str">
        <f aca="false">IF($AC58=0,"",F57)</f>
        <v/>
      </c>
      <c r="G58" s="1" t="str">
        <f aca="false">IF($AC58=0,"",G57)</f>
        <v/>
      </c>
      <c r="H58" s="1" t="str">
        <f aca="false">IF($AC58=0,"",H57)</f>
        <v/>
      </c>
      <c r="I58" s="1" t="str">
        <f aca="false">IF($AC58=0,"",I57)</f>
        <v/>
      </c>
      <c r="J58" s="1" t="str">
        <f aca="false">IF($AC58=0,"",J57)</f>
        <v/>
      </c>
      <c r="K58" s="1" t="str">
        <f aca="false">IF($AC58=0,"",K57)</f>
        <v/>
      </c>
      <c r="L58" s="1" t="str">
        <f aca="false">IF($AC58=0,"",L57)</f>
        <v/>
      </c>
      <c r="M58" s="1" t="str">
        <f aca="false">IF($AC58=0,"",M57)</f>
        <v/>
      </c>
      <c r="N58" s="1" t="str">
        <f aca="false">IF($AC58=0,"",N57)</f>
        <v/>
      </c>
      <c r="O58" s="1" t="str">
        <f aca="false">IF($AC58=0,"",O57)</f>
        <v/>
      </c>
      <c r="P58" s="1" t="str">
        <f aca="false">IF($AC58=0,"",P57)</f>
        <v/>
      </c>
      <c r="Q58" s="1" t="str">
        <f aca="false">IF($AC58=0,"",Q57)</f>
        <v/>
      </c>
      <c r="R58" s="1" t="str">
        <f aca="false">IF($AC58=0,"",R57)</f>
        <v/>
      </c>
      <c r="S58" s="1" t="str">
        <f aca="false">IF($AC58=0,"",S57)</f>
        <v/>
      </c>
      <c r="T58" s="1" t="str">
        <f aca="false">IF($AC58=0,"",T57)</f>
        <v/>
      </c>
      <c r="U58" s="1" t="str">
        <f aca="false">IF($AC58=0,"",U57)</f>
        <v/>
      </c>
      <c r="V58" s="1" t="str">
        <f aca="false">IF($AC58=0,"",V57)</f>
        <v/>
      </c>
      <c r="W58" s="1" t="str">
        <f aca="false">IF($AC58=0,"",W57)</f>
        <v/>
      </c>
      <c r="X58" s="1" t="str">
        <f aca="false">IF($AC58=0,"",X57)</f>
        <v/>
      </c>
      <c r="Y58" s="1" t="str">
        <f aca="false">IF($AC58=0,"",Y57)</f>
        <v/>
      </c>
      <c r="Z58" s="1" t="str">
        <f aca="false">IF($AC58=0,"",Z57)</f>
        <v/>
      </c>
      <c r="AA58" s="1" t="str">
        <f aca="false">IF($AC58=0,"",AA57)</f>
        <v/>
      </c>
    </row>
    <row r="59" customFormat="false" ht="14.25" hidden="false" customHeight="false" outlineLevel="0" collapsed="false">
      <c r="C59" s="1" t="str">
        <f aca="false">IF($AC59=0,"",C58)</f>
        <v/>
      </c>
      <c r="D59" s="1" t="str">
        <f aca="false">IF($AC59=0,"",D58)</f>
        <v/>
      </c>
      <c r="E59" s="1" t="str">
        <f aca="false">IF($AC59=0,"",E58)</f>
        <v/>
      </c>
      <c r="F59" s="1" t="str">
        <f aca="false">IF($AC59=0,"",F58)</f>
        <v/>
      </c>
      <c r="G59" s="1" t="str">
        <f aca="false">IF($AC59=0,"",G58)</f>
        <v/>
      </c>
      <c r="H59" s="1" t="str">
        <f aca="false">IF($AC59=0,"",H58)</f>
        <v/>
      </c>
      <c r="I59" s="1" t="str">
        <f aca="false">IF($AC59=0,"",I58)</f>
        <v/>
      </c>
      <c r="J59" s="1" t="str">
        <f aca="false">IF($AC59=0,"",J58)</f>
        <v/>
      </c>
      <c r="K59" s="1" t="str">
        <f aca="false">IF($AC59=0,"",K58)</f>
        <v/>
      </c>
      <c r="L59" s="1" t="str">
        <f aca="false">IF($AC59=0,"",L58)</f>
        <v/>
      </c>
      <c r="M59" s="1" t="str">
        <f aca="false">IF($AC59=0,"",M58)</f>
        <v/>
      </c>
      <c r="N59" s="1" t="str">
        <f aca="false">IF($AC59=0,"",N58)</f>
        <v/>
      </c>
      <c r="O59" s="1" t="str">
        <f aca="false">IF($AC59=0,"",O58)</f>
        <v/>
      </c>
      <c r="P59" s="1" t="str">
        <f aca="false">IF($AC59=0,"",P58)</f>
        <v/>
      </c>
      <c r="Q59" s="1" t="str">
        <f aca="false">IF($AC59=0,"",Q58)</f>
        <v/>
      </c>
      <c r="R59" s="1" t="str">
        <f aca="false">IF($AC59=0,"",R58)</f>
        <v/>
      </c>
      <c r="S59" s="1" t="str">
        <f aca="false">IF($AC59=0,"",S58)</f>
        <v/>
      </c>
      <c r="T59" s="1" t="str">
        <f aca="false">IF($AC59=0,"",T58)</f>
        <v/>
      </c>
      <c r="U59" s="1" t="str">
        <f aca="false">IF($AC59=0,"",U58)</f>
        <v/>
      </c>
      <c r="V59" s="1" t="str">
        <f aca="false">IF($AC59=0,"",V58)</f>
        <v/>
      </c>
      <c r="W59" s="1" t="str">
        <f aca="false">IF($AC59=0,"",W58)</f>
        <v/>
      </c>
      <c r="X59" s="1" t="str">
        <f aca="false">IF($AC59=0,"",X58)</f>
        <v/>
      </c>
      <c r="Y59" s="1" t="str">
        <f aca="false">IF($AC59=0,"",Y58)</f>
        <v/>
      </c>
      <c r="Z59" s="1" t="str">
        <f aca="false">IF($AC59=0,"",Z58)</f>
        <v/>
      </c>
      <c r="AA59" s="1" t="str">
        <f aca="false">IF($AC59=0,"",AA58)</f>
        <v/>
      </c>
    </row>
    <row r="60" customFormat="false" ht="14.25" hidden="false" customHeight="false" outlineLevel="0" collapsed="false">
      <c r="C60" s="1" t="str">
        <f aca="false">IF($AC60=0,"",C59)</f>
        <v/>
      </c>
      <c r="D60" s="1" t="str">
        <f aca="false">IF($AC60=0,"",D59)</f>
        <v/>
      </c>
      <c r="E60" s="1" t="str">
        <f aca="false">IF($AC60=0,"",E59)</f>
        <v/>
      </c>
      <c r="F60" s="1" t="str">
        <f aca="false">IF($AC60=0,"",F59)</f>
        <v/>
      </c>
      <c r="G60" s="1" t="str">
        <f aca="false">IF($AC60=0,"",G59)</f>
        <v/>
      </c>
      <c r="H60" s="1" t="str">
        <f aca="false">IF($AC60=0,"",H59)</f>
        <v/>
      </c>
      <c r="I60" s="1" t="str">
        <f aca="false">IF($AC60=0,"",I59)</f>
        <v/>
      </c>
      <c r="J60" s="1" t="str">
        <f aca="false">IF($AC60=0,"",J59)</f>
        <v/>
      </c>
      <c r="K60" s="1" t="str">
        <f aca="false">IF($AC60=0,"",K59)</f>
        <v/>
      </c>
      <c r="L60" s="1" t="str">
        <f aca="false">IF($AC60=0,"",L59)</f>
        <v/>
      </c>
      <c r="M60" s="1" t="str">
        <f aca="false">IF($AC60=0,"",M59)</f>
        <v/>
      </c>
      <c r="N60" s="1" t="str">
        <f aca="false">IF($AC60=0,"",N59)</f>
        <v/>
      </c>
      <c r="O60" s="1" t="str">
        <f aca="false">IF($AC60=0,"",O59)</f>
        <v/>
      </c>
      <c r="P60" s="1" t="str">
        <f aca="false">IF($AC60=0,"",P59)</f>
        <v/>
      </c>
      <c r="Q60" s="1" t="str">
        <f aca="false">IF($AC60=0,"",Q59)</f>
        <v/>
      </c>
      <c r="R60" s="1" t="str">
        <f aca="false">IF($AC60=0,"",R59)</f>
        <v/>
      </c>
      <c r="S60" s="1" t="str">
        <f aca="false">IF($AC60=0,"",S59)</f>
        <v/>
      </c>
      <c r="T60" s="1" t="str">
        <f aca="false">IF($AC60=0,"",T59)</f>
        <v/>
      </c>
      <c r="U60" s="1" t="str">
        <f aca="false">IF($AC60=0,"",U59)</f>
        <v/>
      </c>
      <c r="V60" s="1" t="str">
        <f aca="false">IF($AC60=0,"",V59)</f>
        <v/>
      </c>
      <c r="W60" s="1" t="str">
        <f aca="false">IF($AC60=0,"",W59)</f>
        <v/>
      </c>
      <c r="X60" s="1" t="str">
        <f aca="false">IF($AC60=0,"",X59)</f>
        <v/>
      </c>
      <c r="Y60" s="1" t="str">
        <f aca="false">IF($AC60=0,"",Y59)</f>
        <v/>
      </c>
      <c r="Z60" s="1" t="str">
        <f aca="false">IF($AC60=0,"",Z59)</f>
        <v/>
      </c>
      <c r="AA60" s="1" t="str">
        <f aca="false">IF($AC60=0,"",AA59)</f>
        <v/>
      </c>
    </row>
    <row r="61" customFormat="false" ht="14.25" hidden="false" customHeight="false" outlineLevel="0" collapsed="false">
      <c r="C61" s="1" t="str">
        <f aca="false">IF($AC61=0,"",C60)</f>
        <v/>
      </c>
      <c r="D61" s="1" t="str">
        <f aca="false">IF($AC61=0,"",D60)</f>
        <v/>
      </c>
      <c r="E61" s="1" t="str">
        <f aca="false">IF($AC61=0,"",E60)</f>
        <v/>
      </c>
      <c r="F61" s="1" t="str">
        <f aca="false">IF($AC61=0,"",F60)</f>
        <v/>
      </c>
      <c r="G61" s="1" t="str">
        <f aca="false">IF($AC61=0,"",G60)</f>
        <v/>
      </c>
      <c r="H61" s="1" t="str">
        <f aca="false">IF($AC61=0,"",H60)</f>
        <v/>
      </c>
      <c r="I61" s="1" t="str">
        <f aca="false">IF($AC61=0,"",I60)</f>
        <v/>
      </c>
      <c r="J61" s="1" t="str">
        <f aca="false">IF($AC61=0,"",J60)</f>
        <v/>
      </c>
      <c r="K61" s="1" t="str">
        <f aca="false">IF($AC61=0,"",K60)</f>
        <v/>
      </c>
      <c r="L61" s="1" t="str">
        <f aca="false">IF($AC61=0,"",L60)</f>
        <v/>
      </c>
      <c r="M61" s="1" t="str">
        <f aca="false">IF($AC61=0,"",M60)</f>
        <v/>
      </c>
      <c r="N61" s="1" t="str">
        <f aca="false">IF($AC61=0,"",N60)</f>
        <v/>
      </c>
      <c r="O61" s="1" t="str">
        <f aca="false">IF($AC61=0,"",O60)</f>
        <v/>
      </c>
      <c r="P61" s="1" t="str">
        <f aca="false">IF($AC61=0,"",P60)</f>
        <v/>
      </c>
      <c r="Q61" s="1" t="str">
        <f aca="false">IF($AC61=0,"",Q60)</f>
        <v/>
      </c>
      <c r="R61" s="1" t="str">
        <f aca="false">IF($AC61=0,"",R60)</f>
        <v/>
      </c>
      <c r="S61" s="1" t="str">
        <f aca="false">IF($AC61=0,"",S60)</f>
        <v/>
      </c>
      <c r="T61" s="1" t="str">
        <f aca="false">IF($AC61=0,"",T60)</f>
        <v/>
      </c>
      <c r="U61" s="1" t="str">
        <f aca="false">IF($AC61=0,"",U60)</f>
        <v/>
      </c>
      <c r="V61" s="1" t="str">
        <f aca="false">IF($AC61=0,"",V60)</f>
        <v/>
      </c>
      <c r="W61" s="1" t="str">
        <f aca="false">IF($AC61=0,"",W60)</f>
        <v/>
      </c>
      <c r="X61" s="1" t="str">
        <f aca="false">IF($AC61=0,"",X60)</f>
        <v/>
      </c>
      <c r="Y61" s="1" t="str">
        <f aca="false">IF($AC61=0,"",Y60)</f>
        <v/>
      </c>
      <c r="Z61" s="1" t="str">
        <f aca="false">IF($AC61=0,"",Z60)</f>
        <v/>
      </c>
      <c r="AA61" s="1" t="str">
        <f aca="false">IF($AC61=0,"",AA60)</f>
        <v/>
      </c>
    </row>
    <row r="62" customFormat="false" ht="14.25" hidden="false" customHeight="false" outlineLevel="0" collapsed="false">
      <c r="C62" s="1" t="str">
        <f aca="false">IF($AC62=0,"",C61)</f>
        <v/>
      </c>
      <c r="D62" s="1" t="str">
        <f aca="false">IF($AC62=0,"",D61)</f>
        <v/>
      </c>
      <c r="E62" s="1" t="str">
        <f aca="false">IF($AC62=0,"",E61)</f>
        <v/>
      </c>
      <c r="F62" s="1" t="str">
        <f aca="false">IF($AC62=0,"",F61)</f>
        <v/>
      </c>
      <c r="G62" s="1" t="str">
        <f aca="false">IF($AC62=0,"",G61)</f>
        <v/>
      </c>
      <c r="H62" s="1" t="str">
        <f aca="false">IF($AC62=0,"",H61)</f>
        <v/>
      </c>
      <c r="I62" s="1" t="str">
        <f aca="false">IF($AC62=0,"",I61)</f>
        <v/>
      </c>
      <c r="J62" s="1" t="str">
        <f aca="false">IF($AC62=0,"",J61)</f>
        <v/>
      </c>
      <c r="K62" s="1" t="str">
        <f aca="false">IF($AC62=0,"",K61)</f>
        <v/>
      </c>
      <c r="L62" s="1" t="str">
        <f aca="false">IF($AC62=0,"",L61)</f>
        <v/>
      </c>
      <c r="M62" s="1" t="str">
        <f aca="false">IF($AC62=0,"",M61)</f>
        <v/>
      </c>
      <c r="N62" s="1" t="str">
        <f aca="false">IF($AC62=0,"",N61)</f>
        <v/>
      </c>
      <c r="O62" s="1" t="str">
        <f aca="false">IF($AC62=0,"",O61)</f>
        <v/>
      </c>
      <c r="P62" s="1" t="str">
        <f aca="false">IF($AC62=0,"",P61)</f>
        <v/>
      </c>
      <c r="Q62" s="1" t="str">
        <f aca="false">IF($AC62=0,"",Q61)</f>
        <v/>
      </c>
      <c r="R62" s="1" t="str">
        <f aca="false">IF($AC62=0,"",R61)</f>
        <v/>
      </c>
      <c r="S62" s="1" t="str">
        <f aca="false">IF($AC62=0,"",S61)</f>
        <v/>
      </c>
      <c r="T62" s="1" t="str">
        <f aca="false">IF($AC62=0,"",T61)</f>
        <v/>
      </c>
      <c r="U62" s="1" t="str">
        <f aca="false">IF($AC62=0,"",U61)</f>
        <v/>
      </c>
      <c r="V62" s="1" t="str">
        <f aca="false">IF($AC62=0,"",V61)</f>
        <v/>
      </c>
      <c r="W62" s="1" t="str">
        <f aca="false">IF($AC62=0,"",W61)</f>
        <v/>
      </c>
      <c r="X62" s="1" t="str">
        <f aca="false">IF($AC62=0,"",X61)</f>
        <v/>
      </c>
      <c r="Y62" s="1" t="str">
        <f aca="false">IF($AC62=0,"",Y61)</f>
        <v/>
      </c>
      <c r="Z62" s="1" t="str">
        <f aca="false">IF($AC62=0,"",Z61)</f>
        <v/>
      </c>
      <c r="AA62" s="1" t="str">
        <f aca="false">IF($AC62=0,"",AA61)</f>
        <v/>
      </c>
    </row>
    <row r="63" customFormat="false" ht="14.25" hidden="false" customHeight="false" outlineLevel="0" collapsed="false">
      <c r="C63" s="1" t="str">
        <f aca="false">IF($AC63=0,"",C62)</f>
        <v/>
      </c>
      <c r="D63" s="1" t="str">
        <f aca="false">IF($AC63=0,"",D62)</f>
        <v/>
      </c>
      <c r="E63" s="1" t="str">
        <f aca="false">IF($AC63=0,"",E62)</f>
        <v/>
      </c>
      <c r="F63" s="1" t="str">
        <f aca="false">IF($AC63=0,"",F62)</f>
        <v/>
      </c>
      <c r="G63" s="1" t="str">
        <f aca="false">IF($AC63=0,"",G62)</f>
        <v/>
      </c>
      <c r="H63" s="1" t="str">
        <f aca="false">IF($AC63=0,"",H62)</f>
        <v/>
      </c>
      <c r="I63" s="1" t="str">
        <f aca="false">IF($AC63=0,"",I62)</f>
        <v/>
      </c>
      <c r="J63" s="1" t="str">
        <f aca="false">IF($AC63=0,"",J62)</f>
        <v/>
      </c>
      <c r="K63" s="1" t="str">
        <f aca="false">IF($AC63=0,"",K62)</f>
        <v/>
      </c>
      <c r="L63" s="1" t="str">
        <f aca="false">IF($AC63=0,"",L62)</f>
        <v/>
      </c>
      <c r="M63" s="1" t="str">
        <f aca="false">IF($AC63=0,"",M62)</f>
        <v/>
      </c>
      <c r="N63" s="1" t="str">
        <f aca="false">IF($AC63=0,"",N62)</f>
        <v/>
      </c>
      <c r="O63" s="1" t="str">
        <f aca="false">IF($AC63=0,"",O62)</f>
        <v/>
      </c>
      <c r="P63" s="1" t="str">
        <f aca="false">IF($AC63=0,"",P62)</f>
        <v/>
      </c>
      <c r="Q63" s="1" t="str">
        <f aca="false">IF($AC63=0,"",Q62)</f>
        <v/>
      </c>
      <c r="R63" s="1" t="str">
        <f aca="false">IF($AC63=0,"",R62)</f>
        <v/>
      </c>
      <c r="S63" s="1" t="str">
        <f aca="false">IF($AC63=0,"",S62)</f>
        <v/>
      </c>
      <c r="T63" s="1" t="str">
        <f aca="false">IF($AC63=0,"",T62)</f>
        <v/>
      </c>
      <c r="U63" s="1" t="str">
        <f aca="false">IF($AC63=0,"",U62)</f>
        <v/>
      </c>
      <c r="V63" s="1" t="str">
        <f aca="false">IF($AC63=0,"",V62)</f>
        <v/>
      </c>
      <c r="W63" s="1" t="str">
        <f aca="false">IF($AC63=0,"",W62)</f>
        <v/>
      </c>
      <c r="X63" s="1" t="str">
        <f aca="false">IF($AC63=0,"",X62)</f>
        <v/>
      </c>
      <c r="Y63" s="1" t="str">
        <f aca="false">IF($AC63=0,"",Y62)</f>
        <v/>
      </c>
      <c r="Z63" s="1" t="str">
        <f aca="false">IF($AC63=0,"",Z62)</f>
        <v/>
      </c>
      <c r="AA63" s="1" t="str">
        <f aca="false">IF($AC63=0,"",AA62)</f>
        <v/>
      </c>
    </row>
    <row r="64" customFormat="false" ht="14.25" hidden="false" customHeight="false" outlineLevel="0" collapsed="false">
      <c r="C64" s="1" t="str">
        <f aca="false">IF($AC64=0,"",C63)</f>
        <v/>
      </c>
      <c r="D64" s="1" t="str">
        <f aca="false">IF($AC64=0,"",D63)</f>
        <v/>
      </c>
      <c r="E64" s="1" t="str">
        <f aca="false">IF($AC64=0,"",E63)</f>
        <v/>
      </c>
      <c r="F64" s="1" t="str">
        <f aca="false">IF($AC64=0,"",F63)</f>
        <v/>
      </c>
      <c r="G64" s="1" t="str">
        <f aca="false">IF($AC64=0,"",G63)</f>
        <v/>
      </c>
      <c r="H64" s="1" t="str">
        <f aca="false">IF($AC64=0,"",H63)</f>
        <v/>
      </c>
      <c r="I64" s="1" t="str">
        <f aca="false">IF($AC64=0,"",I63)</f>
        <v/>
      </c>
      <c r="J64" s="1" t="str">
        <f aca="false">IF($AC64=0,"",J63)</f>
        <v/>
      </c>
      <c r="K64" s="1" t="str">
        <f aca="false">IF($AC64=0,"",K63)</f>
        <v/>
      </c>
      <c r="L64" s="1" t="str">
        <f aca="false">IF($AC64=0,"",L63)</f>
        <v/>
      </c>
      <c r="M64" s="1" t="str">
        <f aca="false">IF($AC64=0,"",M63)</f>
        <v/>
      </c>
      <c r="N64" s="1" t="str">
        <f aca="false">IF($AC64=0,"",N63)</f>
        <v/>
      </c>
      <c r="O64" s="1" t="str">
        <f aca="false">IF($AC64=0,"",O63)</f>
        <v/>
      </c>
      <c r="P64" s="1" t="str">
        <f aca="false">IF($AC64=0,"",P63)</f>
        <v/>
      </c>
      <c r="Q64" s="1" t="str">
        <f aca="false">IF($AC64=0,"",Q63)</f>
        <v/>
      </c>
      <c r="R64" s="1" t="str">
        <f aca="false">IF($AC64=0,"",R63)</f>
        <v/>
      </c>
      <c r="S64" s="1" t="str">
        <f aca="false">IF($AC64=0,"",S63)</f>
        <v/>
      </c>
      <c r="T64" s="1" t="str">
        <f aca="false">IF($AC64=0,"",T63)</f>
        <v/>
      </c>
      <c r="U64" s="1" t="str">
        <f aca="false">IF($AC64=0,"",U63)</f>
        <v/>
      </c>
      <c r="V64" s="1" t="str">
        <f aca="false">IF($AC64=0,"",V63)</f>
        <v/>
      </c>
      <c r="W64" s="1" t="str">
        <f aca="false">IF($AC64=0,"",W63)</f>
        <v/>
      </c>
      <c r="X64" s="1" t="str">
        <f aca="false">IF($AC64=0,"",X63)</f>
        <v/>
      </c>
      <c r="Y64" s="1" t="str">
        <f aca="false">IF($AC64=0,"",Y63)</f>
        <v/>
      </c>
      <c r="Z64" s="1" t="str">
        <f aca="false">IF($AC64=0,"",Z63)</f>
        <v/>
      </c>
      <c r="AA64" s="1" t="str">
        <f aca="false">IF($AC64=0,"",AA63)</f>
        <v/>
      </c>
    </row>
    <row r="65" customFormat="false" ht="14.25" hidden="false" customHeight="false" outlineLevel="0" collapsed="false">
      <c r="C65" s="1" t="str">
        <f aca="false">IF($AC65=0,"",C64)</f>
        <v/>
      </c>
      <c r="D65" s="1" t="str">
        <f aca="false">IF($AC65=0,"",D64)</f>
        <v/>
      </c>
      <c r="E65" s="1" t="str">
        <f aca="false">IF($AC65=0,"",E64)</f>
        <v/>
      </c>
      <c r="F65" s="1" t="str">
        <f aca="false">IF($AC65=0,"",F64)</f>
        <v/>
      </c>
      <c r="G65" s="1" t="str">
        <f aca="false">IF($AC65=0,"",G64)</f>
        <v/>
      </c>
      <c r="H65" s="1" t="str">
        <f aca="false">IF($AC65=0,"",H64)</f>
        <v/>
      </c>
      <c r="I65" s="1" t="str">
        <f aca="false">IF($AC65=0,"",I64)</f>
        <v/>
      </c>
      <c r="J65" s="1" t="str">
        <f aca="false">IF($AC65=0,"",J64)</f>
        <v/>
      </c>
      <c r="K65" s="1" t="str">
        <f aca="false">IF($AC65=0,"",K64)</f>
        <v/>
      </c>
      <c r="L65" s="1" t="str">
        <f aca="false">IF($AC65=0,"",L64)</f>
        <v/>
      </c>
      <c r="M65" s="1" t="str">
        <f aca="false">IF($AC65=0,"",M64)</f>
        <v/>
      </c>
      <c r="N65" s="1" t="str">
        <f aca="false">IF($AC65=0,"",N64)</f>
        <v/>
      </c>
      <c r="O65" s="1" t="str">
        <f aca="false">IF($AC65=0,"",O64)</f>
        <v/>
      </c>
      <c r="P65" s="1" t="str">
        <f aca="false">IF($AC65=0,"",P64)</f>
        <v/>
      </c>
      <c r="Q65" s="1" t="str">
        <f aca="false">IF($AC65=0,"",Q64)</f>
        <v/>
      </c>
      <c r="R65" s="1" t="str">
        <f aca="false">IF($AC65=0,"",R64)</f>
        <v/>
      </c>
      <c r="S65" s="1" t="str">
        <f aca="false">IF($AC65=0,"",S64)</f>
        <v/>
      </c>
      <c r="T65" s="1" t="str">
        <f aca="false">IF($AC65=0,"",T64)</f>
        <v/>
      </c>
      <c r="U65" s="1" t="str">
        <f aca="false">IF($AC65=0,"",U64)</f>
        <v/>
      </c>
      <c r="V65" s="1" t="str">
        <f aca="false">IF($AC65=0,"",V64)</f>
        <v/>
      </c>
      <c r="W65" s="1" t="str">
        <f aca="false">IF($AC65=0,"",W64)</f>
        <v/>
      </c>
      <c r="X65" s="1" t="str">
        <f aca="false">IF($AC65=0,"",X64)</f>
        <v/>
      </c>
      <c r="Y65" s="1" t="str">
        <f aca="false">IF($AC65=0,"",Y64)</f>
        <v/>
      </c>
      <c r="Z65" s="1" t="str">
        <f aca="false">IF($AC65=0,"",Z64)</f>
        <v/>
      </c>
      <c r="AA65" s="1" t="str">
        <f aca="false">IF($AC65=0,"",AA64)</f>
        <v/>
      </c>
    </row>
    <row r="66" customFormat="false" ht="14.25" hidden="false" customHeight="false" outlineLevel="0" collapsed="false">
      <c r="C66" s="1" t="str">
        <f aca="false">IF($AC66=0,"",C65)</f>
        <v/>
      </c>
      <c r="D66" s="1" t="str">
        <f aca="false">IF($AC66=0,"",D65)</f>
        <v/>
      </c>
      <c r="E66" s="1" t="str">
        <f aca="false">IF($AC66=0,"",E65)</f>
        <v/>
      </c>
      <c r="F66" s="1" t="str">
        <f aca="false">IF($AC66=0,"",F65)</f>
        <v/>
      </c>
      <c r="G66" s="1" t="str">
        <f aca="false">IF($AC66=0,"",G65)</f>
        <v/>
      </c>
      <c r="H66" s="1" t="str">
        <f aca="false">IF($AC66=0,"",H65)</f>
        <v/>
      </c>
      <c r="I66" s="1" t="str">
        <f aca="false">IF($AC66=0,"",I65)</f>
        <v/>
      </c>
      <c r="J66" s="1" t="str">
        <f aca="false">IF($AC66=0,"",J65)</f>
        <v/>
      </c>
      <c r="K66" s="1" t="str">
        <f aca="false">IF($AC66=0,"",K65)</f>
        <v/>
      </c>
      <c r="L66" s="1" t="str">
        <f aca="false">IF($AC66=0,"",L65)</f>
        <v/>
      </c>
      <c r="M66" s="1" t="str">
        <f aca="false">IF($AC66=0,"",M65)</f>
        <v/>
      </c>
      <c r="N66" s="1" t="str">
        <f aca="false">IF($AC66=0,"",N65)</f>
        <v/>
      </c>
      <c r="O66" s="1" t="str">
        <f aca="false">IF($AC66=0,"",O65)</f>
        <v/>
      </c>
      <c r="P66" s="1" t="str">
        <f aca="false">IF($AC66=0,"",P65)</f>
        <v/>
      </c>
      <c r="Q66" s="1" t="str">
        <f aca="false">IF($AC66=0,"",Q65)</f>
        <v/>
      </c>
      <c r="R66" s="1" t="str">
        <f aca="false">IF($AC66=0,"",R65)</f>
        <v/>
      </c>
      <c r="S66" s="1" t="str">
        <f aca="false">IF($AC66=0,"",S65)</f>
        <v/>
      </c>
      <c r="T66" s="1" t="str">
        <f aca="false">IF($AC66=0,"",T65)</f>
        <v/>
      </c>
      <c r="U66" s="1" t="str">
        <f aca="false">IF($AC66=0,"",U65)</f>
        <v/>
      </c>
      <c r="V66" s="1" t="str">
        <f aca="false">IF($AC66=0,"",V65)</f>
        <v/>
      </c>
      <c r="W66" s="1" t="str">
        <f aca="false">IF($AC66=0,"",W65)</f>
        <v/>
      </c>
      <c r="X66" s="1" t="str">
        <f aca="false">IF($AC66=0,"",X65)</f>
        <v/>
      </c>
      <c r="Y66" s="1" t="str">
        <f aca="false">IF($AC66=0,"",Y65)</f>
        <v/>
      </c>
      <c r="Z66" s="1" t="str">
        <f aca="false">IF($AC66=0,"",Z65)</f>
        <v/>
      </c>
      <c r="AA66" s="1" t="str">
        <f aca="false">IF($AC66=0,"",AA65)</f>
        <v/>
      </c>
    </row>
    <row r="67" customFormat="false" ht="14.25" hidden="false" customHeight="false" outlineLevel="0" collapsed="false">
      <c r="C67" s="1" t="str">
        <f aca="false">IF($AC67=0,"",C66)</f>
        <v/>
      </c>
      <c r="D67" s="1" t="str">
        <f aca="false">IF($AC67=0,"",D66)</f>
        <v/>
      </c>
      <c r="E67" s="1" t="str">
        <f aca="false">IF($AC67=0,"",E66)</f>
        <v/>
      </c>
      <c r="F67" s="1" t="str">
        <f aca="false">IF($AC67=0,"",F66)</f>
        <v/>
      </c>
      <c r="G67" s="1" t="str">
        <f aca="false">IF($AC67=0,"",G66)</f>
        <v/>
      </c>
      <c r="H67" s="1" t="str">
        <f aca="false">IF($AC67=0,"",H66)</f>
        <v/>
      </c>
      <c r="I67" s="1" t="str">
        <f aca="false">IF($AC67=0,"",I66)</f>
        <v/>
      </c>
      <c r="J67" s="1" t="str">
        <f aca="false">IF($AC67=0,"",J66)</f>
        <v/>
      </c>
      <c r="K67" s="1" t="str">
        <f aca="false">IF($AC67=0,"",K66)</f>
        <v/>
      </c>
      <c r="L67" s="1" t="str">
        <f aca="false">IF($AC67=0,"",L66)</f>
        <v/>
      </c>
      <c r="M67" s="1" t="str">
        <f aca="false">IF($AC67=0,"",M66)</f>
        <v/>
      </c>
      <c r="N67" s="1" t="str">
        <f aca="false">IF($AC67=0,"",N66)</f>
        <v/>
      </c>
      <c r="O67" s="1" t="str">
        <f aca="false">IF($AC67=0,"",O66)</f>
        <v/>
      </c>
      <c r="P67" s="1" t="str">
        <f aca="false">IF($AC67=0,"",P66)</f>
        <v/>
      </c>
      <c r="Q67" s="1" t="str">
        <f aca="false">IF($AC67=0,"",Q66)</f>
        <v/>
      </c>
      <c r="R67" s="1" t="str">
        <f aca="false">IF($AC67=0,"",R66)</f>
        <v/>
      </c>
      <c r="S67" s="1" t="str">
        <f aca="false">IF($AC67=0,"",S66)</f>
        <v/>
      </c>
      <c r="T67" s="1" t="str">
        <f aca="false">IF($AC67=0,"",T66)</f>
        <v/>
      </c>
      <c r="U67" s="1" t="str">
        <f aca="false">IF($AC67=0,"",U66)</f>
        <v/>
      </c>
      <c r="V67" s="1" t="str">
        <f aca="false">IF($AC67=0,"",V66)</f>
        <v/>
      </c>
      <c r="W67" s="1" t="str">
        <f aca="false">IF($AC67=0,"",W66)</f>
        <v/>
      </c>
      <c r="X67" s="1" t="str">
        <f aca="false">IF($AC67=0,"",X66)</f>
        <v/>
      </c>
      <c r="Y67" s="1" t="str">
        <f aca="false">IF($AC67=0,"",Y66)</f>
        <v/>
      </c>
      <c r="Z67" s="1" t="str">
        <f aca="false">IF($AC67=0,"",Z66)</f>
        <v/>
      </c>
      <c r="AA67" s="1" t="str">
        <f aca="false">IF($AC67=0,"",AA66)</f>
        <v/>
      </c>
    </row>
    <row r="68" customFormat="false" ht="14.25" hidden="false" customHeight="false" outlineLevel="0" collapsed="false">
      <c r="C68" s="1" t="str">
        <f aca="false">IF($AC68=0,"",C67)</f>
        <v/>
      </c>
      <c r="D68" s="1" t="str">
        <f aca="false">IF($AC68=0,"",D67)</f>
        <v/>
      </c>
      <c r="E68" s="1" t="str">
        <f aca="false">IF($AC68=0,"",E67)</f>
        <v/>
      </c>
      <c r="F68" s="1" t="str">
        <f aca="false">IF($AC68=0,"",F67)</f>
        <v/>
      </c>
      <c r="G68" s="1" t="str">
        <f aca="false">IF($AC68=0,"",G67)</f>
        <v/>
      </c>
      <c r="H68" s="1" t="str">
        <f aca="false">IF($AC68=0,"",H67)</f>
        <v/>
      </c>
      <c r="I68" s="1" t="str">
        <f aca="false">IF($AC68=0,"",I67)</f>
        <v/>
      </c>
      <c r="J68" s="1" t="str">
        <f aca="false">IF($AC68=0,"",J67)</f>
        <v/>
      </c>
      <c r="K68" s="1" t="str">
        <f aca="false">IF($AC68=0,"",K67)</f>
        <v/>
      </c>
      <c r="L68" s="1" t="str">
        <f aca="false">IF($AC68=0,"",L67)</f>
        <v/>
      </c>
      <c r="M68" s="1" t="str">
        <f aca="false">IF($AC68=0,"",M67)</f>
        <v/>
      </c>
      <c r="N68" s="1" t="str">
        <f aca="false">IF($AC68=0,"",N67)</f>
        <v/>
      </c>
      <c r="O68" s="1" t="str">
        <f aca="false">IF($AC68=0,"",O67)</f>
        <v/>
      </c>
      <c r="P68" s="1" t="str">
        <f aca="false">IF($AC68=0,"",P67)</f>
        <v/>
      </c>
      <c r="Q68" s="1" t="str">
        <f aca="false">IF($AC68=0,"",Q67)</f>
        <v/>
      </c>
      <c r="R68" s="1" t="str">
        <f aca="false">IF($AC68=0,"",R67)</f>
        <v/>
      </c>
      <c r="S68" s="1" t="str">
        <f aca="false">IF($AC68=0,"",S67)</f>
        <v/>
      </c>
      <c r="T68" s="1" t="str">
        <f aca="false">IF($AC68=0,"",T67)</f>
        <v/>
      </c>
      <c r="U68" s="1" t="str">
        <f aca="false">IF($AC68=0,"",U67)</f>
        <v/>
      </c>
      <c r="V68" s="1" t="str">
        <f aca="false">IF($AC68=0,"",V67)</f>
        <v/>
      </c>
      <c r="W68" s="1" t="str">
        <f aca="false">IF($AC68=0,"",W67)</f>
        <v/>
      </c>
      <c r="X68" s="1" t="str">
        <f aca="false">IF($AC68=0,"",X67)</f>
        <v/>
      </c>
      <c r="Y68" s="1" t="str">
        <f aca="false">IF($AC68=0,"",Y67)</f>
        <v/>
      </c>
      <c r="Z68" s="1" t="str">
        <f aca="false">IF($AC68=0,"",Z67)</f>
        <v/>
      </c>
      <c r="AA68" s="1" t="str">
        <f aca="false">IF($AC68=0,"",AA67)</f>
        <v/>
      </c>
    </row>
    <row r="69" customFormat="false" ht="14.25" hidden="false" customHeight="false" outlineLevel="0" collapsed="false">
      <c r="C69" s="1" t="str">
        <f aca="false">IF($AC69=0,"",C68)</f>
        <v/>
      </c>
      <c r="D69" s="1" t="str">
        <f aca="false">IF($AC69=0,"",D68)</f>
        <v/>
      </c>
      <c r="E69" s="1" t="str">
        <f aca="false">IF($AC69=0,"",E68)</f>
        <v/>
      </c>
      <c r="F69" s="1" t="str">
        <f aca="false">IF($AC69=0,"",F68)</f>
        <v/>
      </c>
      <c r="G69" s="1" t="str">
        <f aca="false">IF($AC69=0,"",G68)</f>
        <v/>
      </c>
      <c r="H69" s="1" t="str">
        <f aca="false">IF($AC69=0,"",H68)</f>
        <v/>
      </c>
      <c r="I69" s="1" t="str">
        <f aca="false">IF($AC69=0,"",I68)</f>
        <v/>
      </c>
      <c r="J69" s="1" t="str">
        <f aca="false">IF($AC69=0,"",J68)</f>
        <v/>
      </c>
      <c r="K69" s="1" t="str">
        <f aca="false">IF($AC69=0,"",K68)</f>
        <v/>
      </c>
      <c r="L69" s="1" t="str">
        <f aca="false">IF($AC69=0,"",L68)</f>
        <v/>
      </c>
      <c r="M69" s="1" t="str">
        <f aca="false">IF($AC69=0,"",M68)</f>
        <v/>
      </c>
      <c r="N69" s="1" t="str">
        <f aca="false">IF($AC69=0,"",N68)</f>
        <v/>
      </c>
      <c r="O69" s="1" t="str">
        <f aca="false">IF($AC69=0,"",O68)</f>
        <v/>
      </c>
      <c r="P69" s="1" t="str">
        <f aca="false">IF($AC69=0,"",P68)</f>
        <v/>
      </c>
      <c r="Q69" s="1" t="str">
        <f aca="false">IF($AC69=0,"",Q68)</f>
        <v/>
      </c>
      <c r="R69" s="1" t="str">
        <f aca="false">IF($AC69=0,"",R68)</f>
        <v/>
      </c>
      <c r="S69" s="1" t="str">
        <f aca="false">IF($AC69=0,"",S68)</f>
        <v/>
      </c>
      <c r="T69" s="1" t="str">
        <f aca="false">IF($AC69=0,"",T68)</f>
        <v/>
      </c>
      <c r="U69" s="1" t="str">
        <f aca="false">IF($AC69=0,"",U68)</f>
        <v/>
      </c>
      <c r="V69" s="1" t="str">
        <f aca="false">IF($AC69=0,"",V68)</f>
        <v/>
      </c>
      <c r="W69" s="1" t="str">
        <f aca="false">IF($AC69=0,"",W68)</f>
        <v/>
      </c>
      <c r="X69" s="1" t="str">
        <f aca="false">IF($AC69=0,"",X68)</f>
        <v/>
      </c>
      <c r="Y69" s="1" t="str">
        <f aca="false">IF($AC69=0,"",Y68)</f>
        <v/>
      </c>
      <c r="Z69" s="1" t="str">
        <f aca="false">IF($AC69=0,"",Z68)</f>
        <v/>
      </c>
      <c r="AA69" s="1" t="str">
        <f aca="false">IF($AC69=0,"",AA68)</f>
        <v/>
      </c>
    </row>
    <row r="70" customFormat="false" ht="14.25" hidden="false" customHeight="false" outlineLevel="0" collapsed="false">
      <c r="C70" s="1" t="str">
        <f aca="false">IF($AC70=0,"",C69)</f>
        <v/>
      </c>
      <c r="D70" s="1" t="str">
        <f aca="false">IF($AC70=0,"",D69)</f>
        <v/>
      </c>
      <c r="E70" s="1" t="str">
        <f aca="false">IF($AC70=0,"",E69)</f>
        <v/>
      </c>
      <c r="F70" s="1" t="str">
        <f aca="false">IF($AC70=0,"",F69)</f>
        <v/>
      </c>
      <c r="G70" s="1" t="str">
        <f aca="false">IF($AC70=0,"",G69)</f>
        <v/>
      </c>
      <c r="H70" s="1" t="str">
        <f aca="false">IF($AC70=0,"",H69)</f>
        <v/>
      </c>
      <c r="I70" s="1" t="str">
        <f aca="false">IF($AC70=0,"",I69)</f>
        <v/>
      </c>
      <c r="J70" s="1" t="str">
        <f aca="false">IF($AC70=0,"",J69)</f>
        <v/>
      </c>
      <c r="K70" s="1" t="str">
        <f aca="false">IF($AC70=0,"",K69)</f>
        <v/>
      </c>
      <c r="L70" s="1" t="str">
        <f aca="false">IF($AC70=0,"",L69)</f>
        <v/>
      </c>
      <c r="M70" s="1" t="str">
        <f aca="false">IF($AC70=0,"",M69)</f>
        <v/>
      </c>
      <c r="N70" s="1" t="str">
        <f aca="false">IF($AC70=0,"",N69)</f>
        <v/>
      </c>
      <c r="O70" s="1" t="str">
        <f aca="false">IF($AC70=0,"",O69)</f>
        <v/>
      </c>
      <c r="P70" s="1" t="str">
        <f aca="false">IF($AC70=0,"",P69)</f>
        <v/>
      </c>
      <c r="Q70" s="1" t="str">
        <f aca="false">IF($AC70=0,"",Q69)</f>
        <v/>
      </c>
      <c r="R70" s="1" t="str">
        <f aca="false">IF($AC70=0,"",R69)</f>
        <v/>
      </c>
      <c r="S70" s="1" t="str">
        <f aca="false">IF($AC70=0,"",S69)</f>
        <v/>
      </c>
      <c r="T70" s="1" t="str">
        <f aca="false">IF($AC70=0,"",T69)</f>
        <v/>
      </c>
      <c r="U70" s="1" t="str">
        <f aca="false">IF($AC70=0,"",U69)</f>
        <v/>
      </c>
      <c r="V70" s="1" t="str">
        <f aca="false">IF($AC70=0,"",V69)</f>
        <v/>
      </c>
      <c r="W70" s="1" t="str">
        <f aca="false">IF($AC70=0,"",W69)</f>
        <v/>
      </c>
      <c r="X70" s="1" t="str">
        <f aca="false">IF($AC70=0,"",X69)</f>
        <v/>
      </c>
      <c r="Y70" s="1" t="str">
        <f aca="false">IF($AC70=0,"",Y69)</f>
        <v/>
      </c>
      <c r="Z70" s="1" t="str">
        <f aca="false">IF($AC70=0,"",Z69)</f>
        <v/>
      </c>
      <c r="AA70" s="1" t="str">
        <f aca="false">IF($AC70=0,"",AA69)</f>
        <v/>
      </c>
    </row>
    <row r="71" customFormat="false" ht="14.25" hidden="false" customHeight="false" outlineLevel="0" collapsed="false">
      <c r="C71" s="1" t="str">
        <f aca="false">IF($AC71=0,"",C70)</f>
        <v/>
      </c>
      <c r="D71" s="1" t="str">
        <f aca="false">IF($AC71=0,"",D70)</f>
        <v/>
      </c>
      <c r="E71" s="1" t="str">
        <f aca="false">IF($AC71=0,"",E70)</f>
        <v/>
      </c>
      <c r="F71" s="1" t="str">
        <f aca="false">IF($AC71=0,"",F70)</f>
        <v/>
      </c>
      <c r="G71" s="1" t="str">
        <f aca="false">IF($AC71=0,"",G70)</f>
        <v/>
      </c>
      <c r="H71" s="1" t="str">
        <f aca="false">IF($AC71=0,"",H70)</f>
        <v/>
      </c>
      <c r="I71" s="1" t="str">
        <f aca="false">IF($AC71=0,"",I70)</f>
        <v/>
      </c>
      <c r="J71" s="1" t="str">
        <f aca="false">IF($AC71=0,"",J70)</f>
        <v/>
      </c>
      <c r="K71" s="1" t="str">
        <f aca="false">IF($AC71=0,"",K70)</f>
        <v/>
      </c>
      <c r="L71" s="1" t="str">
        <f aca="false">IF($AC71=0,"",L70)</f>
        <v/>
      </c>
      <c r="M71" s="1" t="str">
        <f aca="false">IF($AC71=0,"",M70)</f>
        <v/>
      </c>
      <c r="N71" s="1" t="str">
        <f aca="false">IF($AC71=0,"",N70)</f>
        <v/>
      </c>
      <c r="O71" s="1" t="str">
        <f aca="false">IF($AC71=0,"",O70)</f>
        <v/>
      </c>
      <c r="P71" s="1" t="str">
        <f aca="false">IF($AC71=0,"",P70)</f>
        <v/>
      </c>
      <c r="Q71" s="1" t="str">
        <f aca="false">IF($AC71=0,"",Q70)</f>
        <v/>
      </c>
      <c r="R71" s="1" t="str">
        <f aca="false">IF($AC71=0,"",R70)</f>
        <v/>
      </c>
      <c r="S71" s="1" t="str">
        <f aca="false">IF($AC71=0,"",S70)</f>
        <v/>
      </c>
      <c r="T71" s="1" t="str">
        <f aca="false">IF($AC71=0,"",T70)</f>
        <v/>
      </c>
      <c r="U71" s="1" t="str">
        <f aca="false">IF($AC71=0,"",U70)</f>
        <v/>
      </c>
      <c r="V71" s="1" t="str">
        <f aca="false">IF($AC71=0,"",V70)</f>
        <v/>
      </c>
      <c r="W71" s="1" t="str">
        <f aca="false">IF($AC71=0,"",W70)</f>
        <v/>
      </c>
      <c r="X71" s="1" t="str">
        <f aca="false">IF($AC71=0,"",X70)</f>
        <v/>
      </c>
      <c r="Y71" s="1" t="str">
        <f aca="false">IF($AC71=0,"",Y70)</f>
        <v/>
      </c>
      <c r="Z71" s="1" t="str">
        <f aca="false">IF($AC71=0,"",Z70)</f>
        <v/>
      </c>
      <c r="AA71" s="1" t="str">
        <f aca="false">IF($AC71=0,"",AA70)</f>
        <v/>
      </c>
    </row>
    <row r="72" customFormat="false" ht="14.25" hidden="false" customHeight="false" outlineLevel="0" collapsed="false">
      <c r="C72" s="1" t="str">
        <f aca="false">IF($AC72=0,"",C71)</f>
        <v/>
      </c>
      <c r="D72" s="1" t="str">
        <f aca="false">IF($AC72=0,"",D71)</f>
        <v/>
      </c>
      <c r="E72" s="1" t="str">
        <f aca="false">IF($AC72=0,"",E71)</f>
        <v/>
      </c>
      <c r="F72" s="1" t="str">
        <f aca="false">IF($AC72=0,"",F71)</f>
        <v/>
      </c>
      <c r="G72" s="1" t="str">
        <f aca="false">IF($AC72=0,"",G71)</f>
        <v/>
      </c>
      <c r="H72" s="1" t="str">
        <f aca="false">IF($AC72=0,"",H71)</f>
        <v/>
      </c>
      <c r="I72" s="1" t="str">
        <f aca="false">IF($AC72=0,"",I71)</f>
        <v/>
      </c>
      <c r="J72" s="1" t="str">
        <f aca="false">IF($AC72=0,"",J71)</f>
        <v/>
      </c>
      <c r="K72" s="1" t="str">
        <f aca="false">IF($AC72=0,"",K71)</f>
        <v/>
      </c>
      <c r="L72" s="1" t="str">
        <f aca="false">IF($AC72=0,"",L71)</f>
        <v/>
      </c>
      <c r="M72" s="1" t="str">
        <f aca="false">IF($AC72=0,"",M71)</f>
        <v/>
      </c>
      <c r="N72" s="1" t="str">
        <f aca="false">IF($AC72=0,"",N71)</f>
        <v/>
      </c>
      <c r="O72" s="1" t="str">
        <f aca="false">IF($AC72=0,"",O71)</f>
        <v/>
      </c>
      <c r="P72" s="1" t="str">
        <f aca="false">IF($AC72=0,"",P71)</f>
        <v/>
      </c>
      <c r="Q72" s="1" t="str">
        <f aca="false">IF($AC72=0,"",Q71)</f>
        <v/>
      </c>
      <c r="R72" s="1" t="str">
        <f aca="false">IF($AC72=0,"",R71)</f>
        <v/>
      </c>
      <c r="S72" s="1" t="str">
        <f aca="false">IF($AC72=0,"",S71)</f>
        <v/>
      </c>
      <c r="T72" s="1" t="str">
        <f aca="false">IF($AC72=0,"",T71)</f>
        <v/>
      </c>
      <c r="U72" s="1" t="str">
        <f aca="false">IF($AC72=0,"",U71)</f>
        <v/>
      </c>
      <c r="V72" s="1" t="str">
        <f aca="false">IF($AC72=0,"",V71)</f>
        <v/>
      </c>
      <c r="W72" s="1" t="str">
        <f aca="false">IF($AC72=0,"",W71)</f>
        <v/>
      </c>
      <c r="X72" s="1" t="str">
        <f aca="false">IF($AC72=0,"",X71)</f>
        <v/>
      </c>
      <c r="Y72" s="1" t="str">
        <f aca="false">IF($AC72=0,"",Y71)</f>
        <v/>
      </c>
      <c r="Z72" s="1" t="str">
        <f aca="false">IF($AC72=0,"",Z71)</f>
        <v/>
      </c>
      <c r="AA72" s="1" t="str">
        <f aca="false">IF($AC72=0,"",AA71)</f>
        <v/>
      </c>
    </row>
    <row r="73" customFormat="false" ht="14.25" hidden="false" customHeight="false" outlineLevel="0" collapsed="false">
      <c r="C73" s="1" t="str">
        <f aca="false">IF($AC73=0,"",C72)</f>
        <v/>
      </c>
      <c r="D73" s="1" t="str">
        <f aca="false">IF($AC73=0,"",D72)</f>
        <v/>
      </c>
      <c r="E73" s="1" t="str">
        <f aca="false">IF($AC73=0,"",E72)</f>
        <v/>
      </c>
      <c r="F73" s="1" t="str">
        <f aca="false">IF($AC73=0,"",F72)</f>
        <v/>
      </c>
      <c r="G73" s="1" t="str">
        <f aca="false">IF($AC73=0,"",G72)</f>
        <v/>
      </c>
      <c r="H73" s="1" t="str">
        <f aca="false">IF($AC73=0,"",H72)</f>
        <v/>
      </c>
      <c r="I73" s="1" t="str">
        <f aca="false">IF($AC73=0,"",I72)</f>
        <v/>
      </c>
      <c r="J73" s="1" t="str">
        <f aca="false">IF($AC73=0,"",J72)</f>
        <v/>
      </c>
      <c r="K73" s="1" t="str">
        <f aca="false">IF($AC73=0,"",K72)</f>
        <v/>
      </c>
      <c r="L73" s="1" t="str">
        <f aca="false">IF($AC73=0,"",L72)</f>
        <v/>
      </c>
      <c r="M73" s="1" t="str">
        <f aca="false">IF($AC73=0,"",M72)</f>
        <v/>
      </c>
      <c r="N73" s="1" t="str">
        <f aca="false">IF($AC73=0,"",N72)</f>
        <v/>
      </c>
      <c r="O73" s="1" t="str">
        <f aca="false">IF($AC73=0,"",O72)</f>
        <v/>
      </c>
      <c r="P73" s="1" t="str">
        <f aca="false">IF($AC73=0,"",P72)</f>
        <v/>
      </c>
      <c r="Q73" s="1" t="str">
        <f aca="false">IF($AC73=0,"",Q72)</f>
        <v/>
      </c>
      <c r="R73" s="1" t="str">
        <f aca="false">IF($AC73=0,"",R72)</f>
        <v/>
      </c>
      <c r="S73" s="1" t="str">
        <f aca="false">IF($AC73=0,"",S72)</f>
        <v/>
      </c>
      <c r="T73" s="1" t="str">
        <f aca="false">IF($AC73=0,"",T72)</f>
        <v/>
      </c>
      <c r="U73" s="1" t="str">
        <f aca="false">IF($AC73=0,"",U72)</f>
        <v/>
      </c>
      <c r="V73" s="1" t="str">
        <f aca="false">IF($AC73=0,"",V72)</f>
        <v/>
      </c>
      <c r="W73" s="1" t="str">
        <f aca="false">IF($AC73=0,"",W72)</f>
        <v/>
      </c>
      <c r="X73" s="1" t="str">
        <f aca="false">IF($AC73=0,"",X72)</f>
        <v/>
      </c>
      <c r="Y73" s="1" t="str">
        <f aca="false">IF($AC73=0,"",Y72)</f>
        <v/>
      </c>
      <c r="Z73" s="1" t="str">
        <f aca="false">IF($AC73=0,"",Z72)</f>
        <v/>
      </c>
      <c r="AA73" s="1" t="str">
        <f aca="false">IF($AC73=0,"",AA72)</f>
        <v/>
      </c>
    </row>
    <row r="74" customFormat="false" ht="14.25" hidden="false" customHeight="false" outlineLevel="0" collapsed="false">
      <c r="C74" s="1" t="str">
        <f aca="false">IF($AC74=0,"",C73)</f>
        <v/>
      </c>
      <c r="D74" s="1" t="str">
        <f aca="false">IF($AC74=0,"",D73)</f>
        <v/>
      </c>
      <c r="E74" s="1" t="str">
        <f aca="false">IF($AC74=0,"",E73)</f>
        <v/>
      </c>
      <c r="F74" s="1" t="str">
        <f aca="false">IF($AC74=0,"",F73)</f>
        <v/>
      </c>
      <c r="G74" s="1" t="str">
        <f aca="false">IF($AC74=0,"",G73)</f>
        <v/>
      </c>
      <c r="H74" s="1" t="str">
        <f aca="false">IF($AC74=0,"",H73)</f>
        <v/>
      </c>
      <c r="I74" s="1" t="str">
        <f aca="false">IF($AC74=0,"",I73)</f>
        <v/>
      </c>
      <c r="J74" s="1" t="str">
        <f aca="false">IF($AC74=0,"",J73)</f>
        <v/>
      </c>
      <c r="K74" s="1" t="str">
        <f aca="false">IF($AC74=0,"",K73)</f>
        <v/>
      </c>
      <c r="L74" s="1" t="str">
        <f aca="false">IF($AC74=0,"",L73)</f>
        <v/>
      </c>
      <c r="M74" s="1" t="str">
        <f aca="false">IF($AC74=0,"",M73)</f>
        <v/>
      </c>
      <c r="N74" s="1" t="str">
        <f aca="false">IF($AC74=0,"",N73)</f>
        <v/>
      </c>
      <c r="O74" s="1" t="str">
        <f aca="false">IF($AC74=0,"",O73)</f>
        <v/>
      </c>
      <c r="P74" s="1" t="str">
        <f aca="false">IF($AC74=0,"",P73)</f>
        <v/>
      </c>
      <c r="Q74" s="1" t="str">
        <f aca="false">IF($AC74=0,"",Q73)</f>
        <v/>
      </c>
      <c r="R74" s="1" t="str">
        <f aca="false">IF($AC74=0,"",R73)</f>
        <v/>
      </c>
      <c r="S74" s="1" t="str">
        <f aca="false">IF($AC74=0,"",S73)</f>
        <v/>
      </c>
      <c r="T74" s="1" t="str">
        <f aca="false">IF($AC74=0,"",T73)</f>
        <v/>
      </c>
      <c r="U74" s="1" t="str">
        <f aca="false">IF($AC74=0,"",U73)</f>
        <v/>
      </c>
      <c r="V74" s="1" t="str">
        <f aca="false">IF($AC74=0,"",V73)</f>
        <v/>
      </c>
      <c r="W74" s="1" t="str">
        <f aca="false">IF($AC74=0,"",W73)</f>
        <v/>
      </c>
      <c r="X74" s="1" t="str">
        <f aca="false">IF($AC74=0,"",X73)</f>
        <v/>
      </c>
      <c r="Y74" s="1" t="str">
        <f aca="false">IF($AC74=0,"",Y73)</f>
        <v/>
      </c>
      <c r="Z74" s="1" t="str">
        <f aca="false">IF($AC74=0,"",Z73)</f>
        <v/>
      </c>
      <c r="AA74" s="1" t="str">
        <f aca="false">IF($AC74=0,"",AA73)</f>
        <v/>
      </c>
    </row>
    <row r="75" customFormat="false" ht="14.25" hidden="false" customHeight="false" outlineLevel="0" collapsed="false">
      <c r="C75" s="1" t="str">
        <f aca="false">IF($AC75=0,"",C74)</f>
        <v/>
      </c>
      <c r="D75" s="1" t="str">
        <f aca="false">IF($AC75=0,"",D74)</f>
        <v/>
      </c>
      <c r="E75" s="1" t="str">
        <f aca="false">IF($AC75=0,"",E74)</f>
        <v/>
      </c>
      <c r="F75" s="1" t="str">
        <f aca="false">IF($AC75=0,"",F74)</f>
        <v/>
      </c>
      <c r="G75" s="1" t="str">
        <f aca="false">IF($AC75=0,"",G74)</f>
        <v/>
      </c>
      <c r="H75" s="1" t="str">
        <f aca="false">IF($AC75=0,"",H74)</f>
        <v/>
      </c>
      <c r="I75" s="1" t="str">
        <f aca="false">IF($AC75=0,"",I74)</f>
        <v/>
      </c>
      <c r="J75" s="1" t="str">
        <f aca="false">IF($AC75=0,"",J74)</f>
        <v/>
      </c>
      <c r="K75" s="1" t="str">
        <f aca="false">IF($AC75=0,"",K74)</f>
        <v/>
      </c>
      <c r="L75" s="1" t="str">
        <f aca="false">IF($AC75=0,"",L74)</f>
        <v/>
      </c>
      <c r="M75" s="1" t="str">
        <f aca="false">IF($AC75=0,"",M74)</f>
        <v/>
      </c>
      <c r="N75" s="1" t="str">
        <f aca="false">IF($AC75=0,"",N74)</f>
        <v/>
      </c>
      <c r="O75" s="1" t="str">
        <f aca="false">IF($AC75=0,"",O74)</f>
        <v/>
      </c>
      <c r="P75" s="1" t="str">
        <f aca="false">IF($AC75=0,"",P74)</f>
        <v/>
      </c>
      <c r="Q75" s="1" t="str">
        <f aca="false">IF($AC75=0,"",Q74)</f>
        <v/>
      </c>
      <c r="R75" s="1" t="str">
        <f aca="false">IF($AC75=0,"",R74)</f>
        <v/>
      </c>
      <c r="S75" s="1" t="str">
        <f aca="false">IF($AC75=0,"",S74)</f>
        <v/>
      </c>
      <c r="T75" s="1" t="str">
        <f aca="false">IF($AC75=0,"",T74)</f>
        <v/>
      </c>
      <c r="U75" s="1" t="str">
        <f aca="false">IF($AC75=0,"",U74)</f>
        <v/>
      </c>
      <c r="V75" s="1" t="str">
        <f aca="false">IF($AC75=0,"",V74)</f>
        <v/>
      </c>
      <c r="W75" s="1" t="str">
        <f aca="false">IF($AC75=0,"",W74)</f>
        <v/>
      </c>
      <c r="X75" s="1" t="str">
        <f aca="false">IF($AC75=0,"",X74)</f>
        <v/>
      </c>
      <c r="Y75" s="1" t="str">
        <f aca="false">IF($AC75=0,"",Y74)</f>
        <v/>
      </c>
      <c r="Z75" s="1" t="str">
        <f aca="false">IF($AC75=0,"",Z74)</f>
        <v/>
      </c>
      <c r="AA75" s="1" t="str">
        <f aca="false">IF($AC75=0,"",AA74)</f>
        <v/>
      </c>
    </row>
    <row r="76" customFormat="false" ht="14.25" hidden="false" customHeight="false" outlineLevel="0" collapsed="false">
      <c r="C76" s="1" t="str">
        <f aca="false">IF($AC76=0,"",C75)</f>
        <v/>
      </c>
      <c r="D76" s="1" t="str">
        <f aca="false">IF($AC76=0,"",D75)</f>
        <v/>
      </c>
      <c r="E76" s="1" t="str">
        <f aca="false">IF($AC76=0,"",E75)</f>
        <v/>
      </c>
      <c r="F76" s="1" t="str">
        <f aca="false">IF($AC76=0,"",F75)</f>
        <v/>
      </c>
      <c r="G76" s="1" t="str">
        <f aca="false">IF($AC76=0,"",G75)</f>
        <v/>
      </c>
      <c r="H76" s="1" t="str">
        <f aca="false">IF($AC76=0,"",H75)</f>
        <v/>
      </c>
      <c r="I76" s="1" t="str">
        <f aca="false">IF($AC76=0,"",I75)</f>
        <v/>
      </c>
      <c r="J76" s="1" t="str">
        <f aca="false">IF($AC76=0,"",J75)</f>
        <v/>
      </c>
      <c r="K76" s="1" t="str">
        <f aca="false">IF($AC76=0,"",K75)</f>
        <v/>
      </c>
      <c r="L76" s="1" t="str">
        <f aca="false">IF($AC76=0,"",L75)</f>
        <v/>
      </c>
      <c r="M76" s="1" t="str">
        <f aca="false">IF($AC76=0,"",M75)</f>
        <v/>
      </c>
      <c r="N76" s="1" t="str">
        <f aca="false">IF($AC76=0,"",N75)</f>
        <v/>
      </c>
      <c r="O76" s="1" t="str">
        <f aca="false">IF($AC76=0,"",O75)</f>
        <v/>
      </c>
      <c r="P76" s="1" t="str">
        <f aca="false">IF($AC76=0,"",P75)</f>
        <v/>
      </c>
      <c r="Q76" s="1" t="str">
        <f aca="false">IF($AC76=0,"",Q75)</f>
        <v/>
      </c>
      <c r="R76" s="1" t="str">
        <f aca="false">IF($AC76=0,"",R75)</f>
        <v/>
      </c>
      <c r="S76" s="1" t="str">
        <f aca="false">IF($AC76=0,"",S75)</f>
        <v/>
      </c>
      <c r="T76" s="1" t="str">
        <f aca="false">IF($AC76=0,"",T75)</f>
        <v/>
      </c>
      <c r="U76" s="1" t="str">
        <f aca="false">IF($AC76=0,"",U75)</f>
        <v/>
      </c>
      <c r="V76" s="1" t="str">
        <f aca="false">IF($AC76=0,"",V75)</f>
        <v/>
      </c>
      <c r="W76" s="1" t="str">
        <f aca="false">IF($AC76=0,"",W75)</f>
        <v/>
      </c>
      <c r="X76" s="1" t="str">
        <f aca="false">IF($AC76=0,"",X75)</f>
        <v/>
      </c>
      <c r="Y76" s="1" t="str">
        <f aca="false">IF($AC76=0,"",Y75)</f>
        <v/>
      </c>
      <c r="Z76" s="1" t="str">
        <f aca="false">IF($AC76=0,"",Z75)</f>
        <v/>
      </c>
      <c r="AA76" s="1" t="str">
        <f aca="false">IF($AC76=0,"",AA75)</f>
        <v/>
      </c>
    </row>
    <row r="77" customFormat="false" ht="14.25" hidden="false" customHeight="false" outlineLevel="0" collapsed="false">
      <c r="C77" s="1" t="str">
        <f aca="false">IF($AC77=0,"",C76)</f>
        <v/>
      </c>
      <c r="D77" s="1" t="str">
        <f aca="false">IF($AC77=0,"",D76)</f>
        <v/>
      </c>
      <c r="E77" s="1" t="str">
        <f aca="false">IF($AC77=0,"",E76)</f>
        <v/>
      </c>
      <c r="F77" s="1" t="str">
        <f aca="false">IF($AC77=0,"",F76)</f>
        <v/>
      </c>
      <c r="G77" s="1" t="str">
        <f aca="false">IF($AC77=0,"",G76)</f>
        <v/>
      </c>
      <c r="H77" s="1" t="str">
        <f aca="false">IF($AC77=0,"",H76)</f>
        <v/>
      </c>
      <c r="I77" s="1" t="str">
        <f aca="false">IF($AC77=0,"",I76)</f>
        <v/>
      </c>
      <c r="J77" s="1" t="str">
        <f aca="false">IF($AC77=0,"",J76)</f>
        <v/>
      </c>
      <c r="K77" s="1" t="str">
        <f aca="false">IF($AC77=0,"",K76)</f>
        <v/>
      </c>
      <c r="L77" s="1" t="str">
        <f aca="false">IF($AC77=0,"",L76)</f>
        <v/>
      </c>
      <c r="M77" s="1" t="str">
        <f aca="false">IF($AC77=0,"",M76)</f>
        <v/>
      </c>
      <c r="N77" s="1" t="str">
        <f aca="false">IF($AC77=0,"",N76)</f>
        <v/>
      </c>
      <c r="O77" s="1" t="str">
        <f aca="false">IF($AC77=0,"",O76)</f>
        <v/>
      </c>
      <c r="P77" s="1" t="str">
        <f aca="false">IF($AC77=0,"",P76)</f>
        <v/>
      </c>
      <c r="Q77" s="1" t="str">
        <f aca="false">IF($AC77=0,"",Q76)</f>
        <v/>
      </c>
      <c r="R77" s="1" t="str">
        <f aca="false">IF($AC77=0,"",R76)</f>
        <v/>
      </c>
      <c r="S77" s="1" t="str">
        <f aca="false">IF($AC77=0,"",S76)</f>
        <v/>
      </c>
      <c r="T77" s="1" t="str">
        <f aca="false">IF($AC77=0,"",T76)</f>
        <v/>
      </c>
      <c r="U77" s="1" t="str">
        <f aca="false">IF($AC77=0,"",U76)</f>
        <v/>
      </c>
      <c r="V77" s="1" t="str">
        <f aca="false">IF($AC77=0,"",V76)</f>
        <v/>
      </c>
      <c r="W77" s="1" t="str">
        <f aca="false">IF($AC77=0,"",W76)</f>
        <v/>
      </c>
      <c r="X77" s="1" t="str">
        <f aca="false">IF($AC77=0,"",X76)</f>
        <v/>
      </c>
      <c r="Y77" s="1" t="str">
        <f aca="false">IF($AC77=0,"",Y76)</f>
        <v/>
      </c>
      <c r="Z77" s="1" t="str">
        <f aca="false">IF($AC77=0,"",Z76)</f>
        <v/>
      </c>
      <c r="AA77" s="1" t="str">
        <f aca="false">IF($AC77=0,"",AA76)</f>
        <v/>
      </c>
    </row>
    <row r="78" customFormat="false" ht="14.25" hidden="false" customHeight="false" outlineLevel="0" collapsed="false">
      <c r="C78" s="1" t="str">
        <f aca="false">IF($AC78=0,"",C77)</f>
        <v/>
      </c>
      <c r="D78" s="1" t="str">
        <f aca="false">IF($AC78=0,"",D77)</f>
        <v/>
      </c>
      <c r="E78" s="1" t="str">
        <f aca="false">IF($AC78=0,"",E77)</f>
        <v/>
      </c>
      <c r="F78" s="1" t="str">
        <f aca="false">IF($AC78=0,"",F77)</f>
        <v/>
      </c>
      <c r="G78" s="1" t="str">
        <f aca="false">IF($AC78=0,"",G77)</f>
        <v/>
      </c>
      <c r="H78" s="1" t="str">
        <f aca="false">IF($AC78=0,"",H77)</f>
        <v/>
      </c>
      <c r="I78" s="1" t="str">
        <f aca="false">IF($AC78=0,"",I77)</f>
        <v/>
      </c>
      <c r="J78" s="1" t="str">
        <f aca="false">IF($AC78=0,"",J77)</f>
        <v/>
      </c>
      <c r="K78" s="1" t="str">
        <f aca="false">IF($AC78=0,"",K77)</f>
        <v/>
      </c>
      <c r="L78" s="1" t="str">
        <f aca="false">IF($AC78=0,"",L77)</f>
        <v/>
      </c>
      <c r="M78" s="1" t="str">
        <f aca="false">IF($AC78=0,"",M77)</f>
        <v/>
      </c>
      <c r="N78" s="1" t="str">
        <f aca="false">IF($AC78=0,"",N77)</f>
        <v/>
      </c>
      <c r="O78" s="1" t="str">
        <f aca="false">IF($AC78=0,"",O77)</f>
        <v/>
      </c>
      <c r="P78" s="1" t="str">
        <f aca="false">IF($AC78=0,"",P77)</f>
        <v/>
      </c>
      <c r="Q78" s="1" t="str">
        <f aca="false">IF($AC78=0,"",Q77)</f>
        <v/>
      </c>
      <c r="R78" s="1" t="str">
        <f aca="false">IF($AC78=0,"",R77)</f>
        <v/>
      </c>
      <c r="S78" s="1" t="str">
        <f aca="false">IF($AC78=0,"",S77)</f>
        <v/>
      </c>
      <c r="T78" s="1" t="str">
        <f aca="false">IF($AC78=0,"",T77)</f>
        <v/>
      </c>
      <c r="U78" s="1" t="str">
        <f aca="false">IF($AC78=0,"",U77)</f>
        <v/>
      </c>
      <c r="V78" s="1" t="str">
        <f aca="false">IF($AC78=0,"",V77)</f>
        <v/>
      </c>
      <c r="W78" s="1" t="str">
        <f aca="false">IF($AC78=0,"",W77)</f>
        <v/>
      </c>
      <c r="X78" s="1" t="str">
        <f aca="false">IF($AC78=0,"",X77)</f>
        <v/>
      </c>
      <c r="Y78" s="1" t="str">
        <f aca="false">IF($AC78=0,"",Y77)</f>
        <v/>
      </c>
      <c r="Z78" s="1" t="str">
        <f aca="false">IF($AC78=0,"",Z77)</f>
        <v/>
      </c>
      <c r="AA78" s="1" t="str">
        <f aca="false">IF($AC78=0,"",AA77)</f>
        <v/>
      </c>
    </row>
    <row r="79" customFormat="false" ht="14.25" hidden="false" customHeight="false" outlineLevel="0" collapsed="false">
      <c r="C79" s="1" t="str">
        <f aca="false">IF($AC79=0,"",C78)</f>
        <v/>
      </c>
      <c r="D79" s="1" t="str">
        <f aca="false">IF($AC79=0,"",D78)</f>
        <v/>
      </c>
      <c r="E79" s="1" t="str">
        <f aca="false">IF($AC79=0,"",E78)</f>
        <v/>
      </c>
      <c r="F79" s="1" t="str">
        <f aca="false">IF($AC79=0,"",F78)</f>
        <v/>
      </c>
      <c r="G79" s="1" t="str">
        <f aca="false">IF($AC79=0,"",G78)</f>
        <v/>
      </c>
      <c r="H79" s="1" t="str">
        <f aca="false">IF($AC79=0,"",H78)</f>
        <v/>
      </c>
      <c r="I79" s="1" t="str">
        <f aca="false">IF($AC79=0,"",I78)</f>
        <v/>
      </c>
      <c r="J79" s="1" t="str">
        <f aca="false">IF($AC79=0,"",J78)</f>
        <v/>
      </c>
      <c r="K79" s="1" t="str">
        <f aca="false">IF($AC79=0,"",K78)</f>
        <v/>
      </c>
      <c r="L79" s="1" t="str">
        <f aca="false">IF($AC79=0,"",L78)</f>
        <v/>
      </c>
      <c r="M79" s="1" t="str">
        <f aca="false">IF($AC79=0,"",M78)</f>
        <v/>
      </c>
      <c r="N79" s="1" t="str">
        <f aca="false">IF($AC79=0,"",N78)</f>
        <v/>
      </c>
      <c r="O79" s="1" t="str">
        <f aca="false">IF($AC79=0,"",O78)</f>
        <v/>
      </c>
      <c r="P79" s="1" t="str">
        <f aca="false">IF($AC79=0,"",P78)</f>
        <v/>
      </c>
      <c r="Q79" s="1" t="str">
        <f aca="false">IF($AC79=0,"",Q78)</f>
        <v/>
      </c>
      <c r="R79" s="1" t="str">
        <f aca="false">IF($AC79=0,"",R78)</f>
        <v/>
      </c>
      <c r="S79" s="1" t="str">
        <f aca="false">IF($AC79=0,"",S78)</f>
        <v/>
      </c>
      <c r="T79" s="1" t="str">
        <f aca="false">IF($AC79=0,"",T78)</f>
        <v/>
      </c>
      <c r="U79" s="1" t="str">
        <f aca="false">IF($AC79=0,"",U78)</f>
        <v/>
      </c>
      <c r="V79" s="1" t="str">
        <f aca="false">IF($AC79=0,"",V78)</f>
        <v/>
      </c>
      <c r="W79" s="1" t="str">
        <f aca="false">IF($AC79=0,"",W78)</f>
        <v/>
      </c>
      <c r="X79" s="1" t="str">
        <f aca="false">IF($AC79=0,"",X78)</f>
        <v/>
      </c>
      <c r="Y79" s="1" t="str">
        <f aca="false">IF($AC79=0,"",Y78)</f>
        <v/>
      </c>
      <c r="Z79" s="1" t="str">
        <f aca="false">IF($AC79=0,"",Z78)</f>
        <v/>
      </c>
      <c r="AA79" s="1" t="str">
        <f aca="false">IF($AC79=0,"",AA78)</f>
        <v/>
      </c>
    </row>
    <row r="80" customFormat="false" ht="14.25" hidden="false" customHeight="false" outlineLevel="0" collapsed="false">
      <c r="C80" s="1" t="str">
        <f aca="false">IF($AC80=0,"",C79)</f>
        <v/>
      </c>
      <c r="D80" s="1" t="str">
        <f aca="false">IF($AC80=0,"",D79)</f>
        <v/>
      </c>
      <c r="E80" s="1" t="str">
        <f aca="false">IF($AC80=0,"",E79)</f>
        <v/>
      </c>
      <c r="F80" s="1" t="str">
        <f aca="false">IF($AC80=0,"",F79)</f>
        <v/>
      </c>
      <c r="G80" s="1" t="str">
        <f aca="false">IF($AC80=0,"",G79)</f>
        <v/>
      </c>
      <c r="H80" s="1" t="str">
        <f aca="false">IF($AC80=0,"",H79)</f>
        <v/>
      </c>
      <c r="I80" s="1" t="str">
        <f aca="false">IF($AC80=0,"",I79)</f>
        <v/>
      </c>
      <c r="J80" s="1" t="str">
        <f aca="false">IF($AC80=0,"",J79)</f>
        <v/>
      </c>
      <c r="K80" s="1" t="str">
        <f aca="false">IF($AC80=0,"",K79)</f>
        <v/>
      </c>
      <c r="L80" s="1" t="str">
        <f aca="false">IF($AC80=0,"",L79)</f>
        <v/>
      </c>
      <c r="M80" s="1" t="str">
        <f aca="false">IF($AC80=0,"",M79)</f>
        <v/>
      </c>
      <c r="N80" s="1" t="str">
        <f aca="false">IF($AC80=0,"",N79)</f>
        <v/>
      </c>
      <c r="O80" s="1" t="str">
        <f aca="false">IF($AC80=0,"",O79)</f>
        <v/>
      </c>
      <c r="P80" s="1" t="str">
        <f aca="false">IF($AC80=0,"",P79)</f>
        <v/>
      </c>
      <c r="Q80" s="1" t="str">
        <f aca="false">IF($AC80=0,"",Q79)</f>
        <v/>
      </c>
      <c r="R80" s="1" t="str">
        <f aca="false">IF($AC80=0,"",R79)</f>
        <v/>
      </c>
      <c r="S80" s="1" t="str">
        <f aca="false">IF($AC80=0,"",S79)</f>
        <v/>
      </c>
      <c r="T80" s="1" t="str">
        <f aca="false">IF($AC80=0,"",T79)</f>
        <v/>
      </c>
      <c r="U80" s="1" t="str">
        <f aca="false">IF($AC80=0,"",U79)</f>
        <v/>
      </c>
      <c r="V80" s="1" t="str">
        <f aca="false">IF($AC80=0,"",V79)</f>
        <v/>
      </c>
      <c r="W80" s="1" t="str">
        <f aca="false">IF($AC80=0,"",W79)</f>
        <v/>
      </c>
      <c r="X80" s="1" t="str">
        <f aca="false">IF($AC80=0,"",X79)</f>
        <v/>
      </c>
      <c r="Y80" s="1" t="str">
        <f aca="false">IF($AC80=0,"",Y79)</f>
        <v/>
      </c>
      <c r="Z80" s="1" t="str">
        <f aca="false">IF($AC80=0,"",Z79)</f>
        <v/>
      </c>
      <c r="AA80" s="1" t="str">
        <f aca="false">IF($AC80=0,"",AA79)</f>
        <v/>
      </c>
    </row>
    <row r="81" customFormat="false" ht="14.25" hidden="false" customHeight="false" outlineLevel="0" collapsed="false">
      <c r="C81" s="1" t="str">
        <f aca="false">IF($AC81=0,"",C80)</f>
        <v/>
      </c>
      <c r="D81" s="1" t="str">
        <f aca="false">IF($AC81=0,"",D80)</f>
        <v/>
      </c>
      <c r="E81" s="1" t="str">
        <f aca="false">IF($AC81=0,"",E80)</f>
        <v/>
      </c>
      <c r="F81" s="1" t="str">
        <f aca="false">IF($AC81=0,"",F80)</f>
        <v/>
      </c>
      <c r="G81" s="1" t="str">
        <f aca="false">IF($AC81=0,"",G80)</f>
        <v/>
      </c>
      <c r="H81" s="1" t="str">
        <f aca="false">IF($AC81=0,"",H80)</f>
        <v/>
      </c>
      <c r="I81" s="1" t="str">
        <f aca="false">IF($AC81=0,"",I80)</f>
        <v/>
      </c>
      <c r="J81" s="1" t="str">
        <f aca="false">IF($AC81=0,"",J80)</f>
        <v/>
      </c>
      <c r="K81" s="1" t="str">
        <f aca="false">IF($AC81=0,"",K80)</f>
        <v/>
      </c>
      <c r="L81" s="1" t="str">
        <f aca="false">IF($AC81=0,"",L80)</f>
        <v/>
      </c>
      <c r="M81" s="1" t="str">
        <f aca="false">IF($AC81=0,"",M80)</f>
        <v/>
      </c>
      <c r="N81" s="1" t="str">
        <f aca="false">IF($AC81=0,"",N80)</f>
        <v/>
      </c>
      <c r="O81" s="1" t="str">
        <f aca="false">IF($AC81=0,"",O80)</f>
        <v/>
      </c>
      <c r="P81" s="1" t="str">
        <f aca="false">IF($AC81=0,"",P80)</f>
        <v/>
      </c>
      <c r="Q81" s="1" t="str">
        <f aca="false">IF($AC81=0,"",Q80)</f>
        <v/>
      </c>
      <c r="R81" s="1" t="str">
        <f aca="false">IF($AC81=0,"",R80)</f>
        <v/>
      </c>
      <c r="S81" s="1" t="str">
        <f aca="false">IF($AC81=0,"",S80)</f>
        <v/>
      </c>
      <c r="T81" s="1" t="str">
        <f aca="false">IF($AC81=0,"",T80)</f>
        <v/>
      </c>
      <c r="U81" s="1" t="str">
        <f aca="false">IF($AC81=0,"",U80)</f>
        <v/>
      </c>
      <c r="V81" s="1" t="str">
        <f aca="false">IF($AC81=0,"",V80)</f>
        <v/>
      </c>
      <c r="W81" s="1" t="str">
        <f aca="false">IF($AC81=0,"",W80)</f>
        <v/>
      </c>
      <c r="X81" s="1" t="str">
        <f aca="false">IF($AC81=0,"",X80)</f>
        <v/>
      </c>
      <c r="Y81" s="1" t="str">
        <f aca="false">IF($AC81=0,"",Y80)</f>
        <v/>
      </c>
      <c r="Z81" s="1" t="str">
        <f aca="false">IF($AC81=0,"",Z80)</f>
        <v/>
      </c>
      <c r="AA81" s="1" t="str">
        <f aca="false">IF($AC81=0,"",AA80)</f>
        <v/>
      </c>
    </row>
    <row r="82" customFormat="false" ht="14.25" hidden="false" customHeight="false" outlineLevel="0" collapsed="false">
      <c r="C82" s="1" t="str">
        <f aca="false">IF($AC82=0,"",C81)</f>
        <v/>
      </c>
      <c r="D82" s="1" t="str">
        <f aca="false">IF($AC82=0,"",D81)</f>
        <v/>
      </c>
      <c r="E82" s="1" t="str">
        <f aca="false">IF($AC82=0,"",E81)</f>
        <v/>
      </c>
      <c r="F82" s="1" t="str">
        <f aca="false">IF($AC82=0,"",F81)</f>
        <v/>
      </c>
      <c r="G82" s="1" t="str">
        <f aca="false">IF($AC82=0,"",G81)</f>
        <v/>
      </c>
      <c r="H82" s="1" t="str">
        <f aca="false">IF($AC82=0,"",H81)</f>
        <v/>
      </c>
      <c r="I82" s="1" t="str">
        <f aca="false">IF($AC82=0,"",I81)</f>
        <v/>
      </c>
      <c r="J82" s="1" t="str">
        <f aca="false">IF($AC82=0,"",J81)</f>
        <v/>
      </c>
      <c r="K82" s="1" t="str">
        <f aca="false">IF($AC82=0,"",K81)</f>
        <v/>
      </c>
      <c r="L82" s="1" t="str">
        <f aca="false">IF($AC82=0,"",L81)</f>
        <v/>
      </c>
      <c r="M82" s="1" t="str">
        <f aca="false">IF($AC82=0,"",M81)</f>
        <v/>
      </c>
      <c r="N82" s="1" t="str">
        <f aca="false">IF($AC82=0,"",N81)</f>
        <v/>
      </c>
      <c r="O82" s="1" t="str">
        <f aca="false">IF($AC82=0,"",O81)</f>
        <v/>
      </c>
      <c r="P82" s="1" t="str">
        <f aca="false">IF($AC82=0,"",P81)</f>
        <v/>
      </c>
      <c r="Q82" s="1" t="str">
        <f aca="false">IF($AC82=0,"",Q81)</f>
        <v/>
      </c>
      <c r="R82" s="1" t="str">
        <f aca="false">IF($AC82=0,"",R81)</f>
        <v/>
      </c>
      <c r="S82" s="1" t="str">
        <f aca="false">IF($AC82=0,"",S81)</f>
        <v/>
      </c>
      <c r="T82" s="1" t="str">
        <f aca="false">IF($AC82=0,"",T81)</f>
        <v/>
      </c>
      <c r="U82" s="1" t="str">
        <f aca="false">IF($AC82=0,"",U81)</f>
        <v/>
      </c>
      <c r="V82" s="1" t="str">
        <f aca="false">IF($AC82=0,"",V81)</f>
        <v/>
      </c>
      <c r="W82" s="1" t="str">
        <f aca="false">IF($AC82=0,"",W81)</f>
        <v/>
      </c>
      <c r="X82" s="1" t="str">
        <f aca="false">IF($AC82=0,"",X81)</f>
        <v/>
      </c>
      <c r="Y82" s="1" t="str">
        <f aca="false">IF($AC82=0,"",Y81)</f>
        <v/>
      </c>
      <c r="Z82" s="1" t="str">
        <f aca="false">IF($AC82=0,"",Z81)</f>
        <v/>
      </c>
      <c r="AA82" s="1" t="str">
        <f aca="false">IF($AC82=0,"",AA81)</f>
        <v/>
      </c>
    </row>
    <row r="83" customFormat="false" ht="14.25" hidden="false" customHeight="false" outlineLevel="0" collapsed="false">
      <c r="C83" s="1" t="str">
        <f aca="false">IF($AC83=0,"",C82)</f>
        <v/>
      </c>
      <c r="D83" s="1" t="str">
        <f aca="false">IF($AC83=0,"",D82)</f>
        <v/>
      </c>
      <c r="E83" s="1" t="str">
        <f aca="false">IF($AC83=0,"",E82)</f>
        <v/>
      </c>
      <c r="F83" s="1" t="str">
        <f aca="false">IF($AC83=0,"",F82)</f>
        <v/>
      </c>
      <c r="G83" s="1" t="str">
        <f aca="false">IF($AC83=0,"",G82)</f>
        <v/>
      </c>
      <c r="H83" s="1" t="str">
        <f aca="false">IF($AC83=0,"",H82)</f>
        <v/>
      </c>
      <c r="I83" s="1" t="str">
        <f aca="false">IF($AC83=0,"",I82)</f>
        <v/>
      </c>
      <c r="J83" s="1" t="str">
        <f aca="false">IF($AC83=0,"",J82)</f>
        <v/>
      </c>
      <c r="K83" s="1" t="str">
        <f aca="false">IF($AC83=0,"",K82)</f>
        <v/>
      </c>
      <c r="L83" s="1" t="str">
        <f aca="false">IF($AC83=0,"",L82)</f>
        <v/>
      </c>
      <c r="M83" s="1" t="str">
        <f aca="false">IF($AC83=0,"",M82)</f>
        <v/>
      </c>
      <c r="N83" s="1" t="str">
        <f aca="false">IF($AC83=0,"",N82)</f>
        <v/>
      </c>
      <c r="O83" s="1" t="str">
        <f aca="false">IF($AC83=0,"",O82)</f>
        <v/>
      </c>
      <c r="P83" s="1" t="str">
        <f aca="false">IF($AC83=0,"",P82)</f>
        <v/>
      </c>
      <c r="Q83" s="1" t="str">
        <f aca="false">IF($AC83=0,"",Q82)</f>
        <v/>
      </c>
      <c r="R83" s="1" t="str">
        <f aca="false">IF($AC83=0,"",R82)</f>
        <v/>
      </c>
      <c r="S83" s="1" t="str">
        <f aca="false">IF($AC83=0,"",S82)</f>
        <v/>
      </c>
      <c r="T83" s="1" t="str">
        <f aca="false">IF($AC83=0,"",T82)</f>
        <v/>
      </c>
      <c r="U83" s="1" t="str">
        <f aca="false">IF($AC83=0,"",U82)</f>
        <v/>
      </c>
      <c r="V83" s="1" t="str">
        <f aca="false">IF($AC83=0,"",V82)</f>
        <v/>
      </c>
      <c r="W83" s="1" t="str">
        <f aca="false">IF($AC83=0,"",W82)</f>
        <v/>
      </c>
      <c r="X83" s="1" t="str">
        <f aca="false">IF($AC83=0,"",X82)</f>
        <v/>
      </c>
      <c r="Y83" s="1" t="str">
        <f aca="false">IF($AC83=0,"",Y82)</f>
        <v/>
      </c>
      <c r="Z83" s="1" t="str">
        <f aca="false">IF($AC83=0,"",Z82)</f>
        <v/>
      </c>
      <c r="AA83" s="1" t="str">
        <f aca="false">IF($AC83=0,"",AA82)</f>
        <v/>
      </c>
    </row>
    <row r="84" customFormat="false" ht="14.25" hidden="false" customHeight="false" outlineLevel="0" collapsed="false">
      <c r="C84" s="1" t="str">
        <f aca="false">IF($AC84=0,"",C83)</f>
        <v/>
      </c>
      <c r="D84" s="1" t="str">
        <f aca="false">IF($AC84=0,"",D83)</f>
        <v/>
      </c>
      <c r="E84" s="1" t="str">
        <f aca="false">IF($AC84=0,"",E83)</f>
        <v/>
      </c>
      <c r="F84" s="1" t="str">
        <f aca="false">IF($AC84=0,"",F83)</f>
        <v/>
      </c>
      <c r="G84" s="1" t="str">
        <f aca="false">IF($AC84=0,"",G83)</f>
        <v/>
      </c>
      <c r="H84" s="1" t="str">
        <f aca="false">IF($AC84=0,"",H83)</f>
        <v/>
      </c>
      <c r="I84" s="1" t="str">
        <f aca="false">IF($AC84=0,"",I83)</f>
        <v/>
      </c>
      <c r="J84" s="1" t="str">
        <f aca="false">IF($AC84=0,"",J83)</f>
        <v/>
      </c>
      <c r="K84" s="1" t="str">
        <f aca="false">IF($AC84=0,"",K83)</f>
        <v/>
      </c>
      <c r="L84" s="1" t="str">
        <f aca="false">IF($AC84=0,"",L83)</f>
        <v/>
      </c>
      <c r="M84" s="1" t="str">
        <f aca="false">IF($AC84=0,"",M83)</f>
        <v/>
      </c>
      <c r="N84" s="1" t="str">
        <f aca="false">IF($AC84=0,"",N83)</f>
        <v/>
      </c>
      <c r="O84" s="1" t="str">
        <f aca="false">IF($AC84=0,"",O83)</f>
        <v/>
      </c>
      <c r="P84" s="1" t="str">
        <f aca="false">IF($AC84=0,"",P83)</f>
        <v/>
      </c>
      <c r="Q84" s="1" t="str">
        <f aca="false">IF($AC84=0,"",Q83)</f>
        <v/>
      </c>
      <c r="R84" s="1" t="str">
        <f aca="false">IF($AC84=0,"",R83)</f>
        <v/>
      </c>
      <c r="S84" s="1" t="str">
        <f aca="false">IF($AC84=0,"",S83)</f>
        <v/>
      </c>
      <c r="T84" s="1" t="str">
        <f aca="false">IF($AC84=0,"",T83)</f>
        <v/>
      </c>
      <c r="U84" s="1" t="str">
        <f aca="false">IF($AC84=0,"",U83)</f>
        <v/>
      </c>
      <c r="V84" s="1" t="str">
        <f aca="false">IF($AC84=0,"",V83)</f>
        <v/>
      </c>
      <c r="W84" s="1" t="str">
        <f aca="false">IF($AC84=0,"",W83)</f>
        <v/>
      </c>
      <c r="X84" s="1" t="str">
        <f aca="false">IF($AC84=0,"",X83)</f>
        <v/>
      </c>
      <c r="Y84" s="1" t="str">
        <f aca="false">IF($AC84=0,"",Y83)</f>
        <v/>
      </c>
      <c r="Z84" s="1" t="str">
        <f aca="false">IF($AC84=0,"",Z83)</f>
        <v/>
      </c>
      <c r="AA84" s="1" t="str">
        <f aca="false">IF($AC84=0,"",AA83)</f>
        <v/>
      </c>
    </row>
    <row r="85" customFormat="false" ht="14.25" hidden="false" customHeight="false" outlineLevel="0" collapsed="false">
      <c r="C85" s="1" t="str">
        <f aca="false">IF($AC85=0,"",C84)</f>
        <v/>
      </c>
      <c r="D85" s="1" t="str">
        <f aca="false">IF($AC85=0,"",D84)</f>
        <v/>
      </c>
      <c r="E85" s="1" t="str">
        <f aca="false">IF($AC85=0,"",E84)</f>
        <v/>
      </c>
      <c r="F85" s="1" t="str">
        <f aca="false">IF($AC85=0,"",F84)</f>
        <v/>
      </c>
      <c r="G85" s="1" t="str">
        <f aca="false">IF($AC85=0,"",G84)</f>
        <v/>
      </c>
      <c r="H85" s="1" t="str">
        <f aca="false">IF($AC85=0,"",H84)</f>
        <v/>
      </c>
      <c r="I85" s="1" t="str">
        <f aca="false">IF($AC85=0,"",I84)</f>
        <v/>
      </c>
      <c r="J85" s="1" t="str">
        <f aca="false">IF($AC85=0,"",J84)</f>
        <v/>
      </c>
      <c r="K85" s="1" t="str">
        <f aca="false">IF($AC85=0,"",K84)</f>
        <v/>
      </c>
      <c r="L85" s="1" t="str">
        <f aca="false">IF($AC85=0,"",L84)</f>
        <v/>
      </c>
      <c r="M85" s="1" t="str">
        <f aca="false">IF($AC85=0,"",M84)</f>
        <v/>
      </c>
      <c r="N85" s="1" t="str">
        <f aca="false">IF($AC85=0,"",N84)</f>
        <v/>
      </c>
      <c r="O85" s="1" t="str">
        <f aca="false">IF($AC85=0,"",O84)</f>
        <v/>
      </c>
      <c r="P85" s="1" t="str">
        <f aca="false">IF($AC85=0,"",P84)</f>
        <v/>
      </c>
      <c r="Q85" s="1" t="str">
        <f aca="false">IF($AC85=0,"",Q84)</f>
        <v/>
      </c>
      <c r="R85" s="1" t="str">
        <f aca="false">IF($AC85=0,"",R84)</f>
        <v/>
      </c>
      <c r="S85" s="1" t="str">
        <f aca="false">IF($AC85=0,"",S84)</f>
        <v/>
      </c>
      <c r="T85" s="1" t="str">
        <f aca="false">IF($AC85=0,"",T84)</f>
        <v/>
      </c>
      <c r="U85" s="1" t="str">
        <f aca="false">IF($AC85=0,"",U84)</f>
        <v/>
      </c>
      <c r="V85" s="1" t="str">
        <f aca="false">IF($AC85=0,"",V84)</f>
        <v/>
      </c>
      <c r="W85" s="1" t="str">
        <f aca="false">IF($AC85=0,"",W84)</f>
        <v/>
      </c>
      <c r="X85" s="1" t="str">
        <f aca="false">IF($AC85=0,"",X84)</f>
        <v/>
      </c>
      <c r="Y85" s="1" t="str">
        <f aca="false">IF($AC85=0,"",Y84)</f>
        <v/>
      </c>
      <c r="Z85" s="1" t="str">
        <f aca="false">IF($AC85=0,"",Z84)</f>
        <v/>
      </c>
      <c r="AA85" s="1" t="str">
        <f aca="false">IF($AC85=0,"",AA84)</f>
        <v/>
      </c>
    </row>
    <row r="86" customFormat="false" ht="14.25" hidden="false" customHeight="false" outlineLevel="0" collapsed="false">
      <c r="C86" s="1" t="str">
        <f aca="false">IF($AC86=0,"",C85)</f>
        <v/>
      </c>
      <c r="D86" s="1" t="str">
        <f aca="false">IF($AC86=0,"",D85)</f>
        <v/>
      </c>
      <c r="E86" s="1" t="str">
        <f aca="false">IF($AC86=0,"",E85)</f>
        <v/>
      </c>
      <c r="F86" s="1" t="str">
        <f aca="false">IF($AC86=0,"",F85)</f>
        <v/>
      </c>
      <c r="G86" s="1" t="str">
        <f aca="false">IF($AC86=0,"",G85)</f>
        <v/>
      </c>
      <c r="H86" s="1" t="str">
        <f aca="false">IF($AC86=0,"",H85)</f>
        <v/>
      </c>
      <c r="I86" s="1" t="str">
        <f aca="false">IF($AC86=0,"",I85)</f>
        <v/>
      </c>
      <c r="J86" s="1" t="str">
        <f aca="false">IF($AC86=0,"",J85)</f>
        <v/>
      </c>
      <c r="K86" s="1" t="str">
        <f aca="false">IF($AC86=0,"",K85)</f>
        <v/>
      </c>
      <c r="L86" s="1" t="str">
        <f aca="false">IF($AC86=0,"",L85)</f>
        <v/>
      </c>
      <c r="M86" s="1" t="str">
        <f aca="false">IF($AC86=0,"",M85)</f>
        <v/>
      </c>
      <c r="N86" s="1" t="str">
        <f aca="false">IF($AC86=0,"",N85)</f>
        <v/>
      </c>
      <c r="O86" s="1" t="str">
        <f aca="false">IF($AC86=0,"",O85)</f>
        <v/>
      </c>
      <c r="P86" s="1" t="str">
        <f aca="false">IF($AC86=0,"",P85)</f>
        <v/>
      </c>
      <c r="Q86" s="1" t="str">
        <f aca="false">IF($AC86=0,"",Q85)</f>
        <v/>
      </c>
      <c r="R86" s="1" t="str">
        <f aca="false">IF($AC86=0,"",R85)</f>
        <v/>
      </c>
      <c r="S86" s="1" t="str">
        <f aca="false">IF($AC86=0,"",S85)</f>
        <v/>
      </c>
      <c r="T86" s="1" t="str">
        <f aca="false">IF($AC86=0,"",T85)</f>
        <v/>
      </c>
      <c r="U86" s="1" t="str">
        <f aca="false">IF($AC86=0,"",U85)</f>
        <v/>
      </c>
      <c r="V86" s="1" t="str">
        <f aca="false">IF($AC86=0,"",V85)</f>
        <v/>
      </c>
      <c r="W86" s="1" t="str">
        <f aca="false">IF($AC86=0,"",W85)</f>
        <v/>
      </c>
      <c r="X86" s="1" t="str">
        <f aca="false">IF($AC86=0,"",X85)</f>
        <v/>
      </c>
      <c r="Y86" s="1" t="str">
        <f aca="false">IF($AC86=0,"",Y85)</f>
        <v/>
      </c>
      <c r="Z86" s="1" t="str">
        <f aca="false">IF($AC86=0,"",Z85)</f>
        <v/>
      </c>
      <c r="AA86" s="1" t="str">
        <f aca="false">IF($AC86=0,"",AA85)</f>
        <v/>
      </c>
    </row>
    <row r="87" customFormat="false" ht="14.25" hidden="false" customHeight="false" outlineLevel="0" collapsed="false">
      <c r="C87" s="1" t="str">
        <f aca="false">IF($AC87=0,"",C86)</f>
        <v/>
      </c>
      <c r="D87" s="1" t="str">
        <f aca="false">IF($AC87=0,"",D86)</f>
        <v/>
      </c>
      <c r="E87" s="1" t="str">
        <f aca="false">IF($AC87=0,"",E86)</f>
        <v/>
      </c>
      <c r="F87" s="1" t="str">
        <f aca="false">IF($AC87=0,"",F86)</f>
        <v/>
      </c>
      <c r="G87" s="1" t="str">
        <f aca="false">IF($AC87=0,"",G86)</f>
        <v/>
      </c>
      <c r="H87" s="1" t="str">
        <f aca="false">IF($AC87=0,"",H86)</f>
        <v/>
      </c>
      <c r="I87" s="1" t="str">
        <f aca="false">IF($AC87=0,"",I86)</f>
        <v/>
      </c>
      <c r="J87" s="1" t="str">
        <f aca="false">IF($AC87=0,"",J86)</f>
        <v/>
      </c>
      <c r="K87" s="1" t="str">
        <f aca="false">IF($AC87=0,"",K86)</f>
        <v/>
      </c>
      <c r="L87" s="1" t="str">
        <f aca="false">IF($AC87=0,"",L86)</f>
        <v/>
      </c>
      <c r="M87" s="1" t="str">
        <f aca="false">IF($AC87=0,"",M86)</f>
        <v/>
      </c>
      <c r="N87" s="1" t="str">
        <f aca="false">IF($AC87=0,"",N86)</f>
        <v/>
      </c>
      <c r="O87" s="1" t="str">
        <f aca="false">IF($AC87=0,"",O86)</f>
        <v/>
      </c>
      <c r="P87" s="1" t="str">
        <f aca="false">IF($AC87=0,"",P86)</f>
        <v/>
      </c>
      <c r="Q87" s="1" t="str">
        <f aca="false">IF($AC87=0,"",Q86)</f>
        <v/>
      </c>
      <c r="R87" s="1" t="str">
        <f aca="false">IF($AC87=0,"",R86)</f>
        <v/>
      </c>
      <c r="S87" s="1" t="str">
        <f aca="false">IF($AC87=0,"",S86)</f>
        <v/>
      </c>
      <c r="T87" s="1" t="str">
        <f aca="false">IF($AC87=0,"",T86)</f>
        <v/>
      </c>
      <c r="U87" s="1" t="str">
        <f aca="false">IF($AC87=0,"",U86)</f>
        <v/>
      </c>
      <c r="V87" s="1" t="str">
        <f aca="false">IF($AC87=0,"",V86)</f>
        <v/>
      </c>
      <c r="W87" s="1" t="str">
        <f aca="false">IF($AC87=0,"",W86)</f>
        <v/>
      </c>
      <c r="X87" s="1" t="str">
        <f aca="false">IF($AC87=0,"",X86)</f>
        <v/>
      </c>
      <c r="Y87" s="1" t="str">
        <f aca="false">IF($AC87=0,"",Y86)</f>
        <v/>
      </c>
      <c r="Z87" s="1" t="str">
        <f aca="false">IF($AC87=0,"",Z86)</f>
        <v/>
      </c>
      <c r="AA87" s="1" t="str">
        <f aca="false">IF($AC87=0,"",AA86)</f>
        <v/>
      </c>
    </row>
    <row r="88" customFormat="false" ht="14.25" hidden="false" customHeight="false" outlineLevel="0" collapsed="false">
      <c r="C88" s="1" t="str">
        <f aca="false">IF($AC88=0,"",C87)</f>
        <v/>
      </c>
      <c r="D88" s="1" t="str">
        <f aca="false">IF($AC88=0,"",D87)</f>
        <v/>
      </c>
      <c r="E88" s="1" t="str">
        <f aca="false">IF($AC88=0,"",E87)</f>
        <v/>
      </c>
      <c r="F88" s="1" t="str">
        <f aca="false">IF($AC88=0,"",F87)</f>
        <v/>
      </c>
      <c r="G88" s="1" t="str">
        <f aca="false">IF($AC88=0,"",G87)</f>
        <v/>
      </c>
      <c r="H88" s="1" t="str">
        <f aca="false">IF($AC88=0,"",H87)</f>
        <v/>
      </c>
      <c r="I88" s="1" t="str">
        <f aca="false">IF($AC88=0,"",I87)</f>
        <v/>
      </c>
      <c r="J88" s="1" t="str">
        <f aca="false">IF($AC88=0,"",J87)</f>
        <v/>
      </c>
      <c r="K88" s="1" t="str">
        <f aca="false">IF($AC88=0,"",K87)</f>
        <v/>
      </c>
      <c r="L88" s="1" t="str">
        <f aca="false">IF($AC88=0,"",L87)</f>
        <v/>
      </c>
      <c r="M88" s="1" t="str">
        <f aca="false">IF($AC88=0,"",M87)</f>
        <v/>
      </c>
      <c r="N88" s="1" t="str">
        <f aca="false">IF($AC88=0,"",N87)</f>
        <v/>
      </c>
      <c r="O88" s="1" t="str">
        <f aca="false">IF($AC88=0,"",O87)</f>
        <v/>
      </c>
      <c r="P88" s="1" t="str">
        <f aca="false">IF($AC88=0,"",P87)</f>
        <v/>
      </c>
      <c r="Q88" s="1" t="str">
        <f aca="false">IF($AC88=0,"",Q87)</f>
        <v/>
      </c>
      <c r="R88" s="1" t="str">
        <f aca="false">IF($AC88=0,"",R87)</f>
        <v/>
      </c>
      <c r="S88" s="1" t="str">
        <f aca="false">IF($AC88=0,"",S87)</f>
        <v/>
      </c>
      <c r="T88" s="1" t="str">
        <f aca="false">IF($AC88=0,"",T87)</f>
        <v/>
      </c>
      <c r="U88" s="1" t="str">
        <f aca="false">IF($AC88=0,"",U87)</f>
        <v/>
      </c>
      <c r="V88" s="1" t="str">
        <f aca="false">IF($AC88=0,"",V87)</f>
        <v/>
      </c>
      <c r="W88" s="1" t="str">
        <f aca="false">IF($AC88=0,"",W87)</f>
        <v/>
      </c>
      <c r="X88" s="1" t="str">
        <f aca="false">IF($AC88=0,"",X87)</f>
        <v/>
      </c>
      <c r="Y88" s="1" t="str">
        <f aca="false">IF($AC88=0,"",Y87)</f>
        <v/>
      </c>
      <c r="Z88" s="1" t="str">
        <f aca="false">IF($AC88=0,"",Z87)</f>
        <v/>
      </c>
      <c r="AA88" s="1" t="str">
        <f aca="false">IF($AC88=0,"",AA87)</f>
        <v/>
      </c>
    </row>
    <row r="89" customFormat="false" ht="14.25" hidden="false" customHeight="false" outlineLevel="0" collapsed="false">
      <c r="C89" s="1" t="str">
        <f aca="false">IF($AC89=0,"",C88)</f>
        <v/>
      </c>
      <c r="D89" s="1" t="str">
        <f aca="false">IF($AC89=0,"",D88)</f>
        <v/>
      </c>
      <c r="E89" s="1" t="str">
        <f aca="false">IF($AC89=0,"",E88)</f>
        <v/>
      </c>
      <c r="F89" s="1" t="str">
        <f aca="false">IF($AC89=0,"",F88)</f>
        <v/>
      </c>
      <c r="G89" s="1" t="str">
        <f aca="false">IF($AC89=0,"",G88)</f>
        <v/>
      </c>
      <c r="H89" s="1" t="str">
        <f aca="false">IF($AC89=0,"",H88)</f>
        <v/>
      </c>
      <c r="I89" s="1" t="str">
        <f aca="false">IF($AC89=0,"",I88)</f>
        <v/>
      </c>
      <c r="J89" s="1" t="str">
        <f aca="false">IF($AC89=0,"",J88)</f>
        <v/>
      </c>
      <c r="K89" s="1" t="str">
        <f aca="false">IF($AC89=0,"",K88)</f>
        <v/>
      </c>
      <c r="L89" s="1" t="str">
        <f aca="false">IF($AC89=0,"",L88)</f>
        <v/>
      </c>
      <c r="M89" s="1" t="str">
        <f aca="false">IF($AC89=0,"",M88)</f>
        <v/>
      </c>
      <c r="N89" s="1" t="str">
        <f aca="false">IF($AC89=0,"",N88)</f>
        <v/>
      </c>
      <c r="O89" s="1" t="str">
        <f aca="false">IF($AC89=0,"",O88)</f>
        <v/>
      </c>
      <c r="P89" s="1" t="str">
        <f aca="false">IF($AC89=0,"",P88)</f>
        <v/>
      </c>
      <c r="Q89" s="1" t="str">
        <f aca="false">IF($AC89=0,"",Q88)</f>
        <v/>
      </c>
      <c r="R89" s="1" t="str">
        <f aca="false">IF($AC89=0,"",R88)</f>
        <v/>
      </c>
      <c r="S89" s="1" t="str">
        <f aca="false">IF($AC89=0,"",S88)</f>
        <v/>
      </c>
      <c r="T89" s="1" t="str">
        <f aca="false">IF($AC89=0,"",T88)</f>
        <v/>
      </c>
      <c r="U89" s="1" t="str">
        <f aca="false">IF($AC89=0,"",U88)</f>
        <v/>
      </c>
      <c r="V89" s="1" t="str">
        <f aca="false">IF($AC89=0,"",V88)</f>
        <v/>
      </c>
      <c r="W89" s="1" t="str">
        <f aca="false">IF($AC89=0,"",W88)</f>
        <v/>
      </c>
      <c r="X89" s="1" t="str">
        <f aca="false">IF($AC89=0,"",X88)</f>
        <v/>
      </c>
      <c r="Y89" s="1" t="str">
        <f aca="false">IF($AC89=0,"",Y88)</f>
        <v/>
      </c>
      <c r="Z89" s="1" t="str">
        <f aca="false">IF($AC89=0,"",Z88)</f>
        <v/>
      </c>
      <c r="AA89" s="1" t="str">
        <f aca="false">IF($AC89=0,"",AA88)</f>
        <v/>
      </c>
    </row>
    <row r="90" customFormat="false" ht="14.25" hidden="false" customHeight="false" outlineLevel="0" collapsed="false">
      <c r="C90" s="1" t="str">
        <f aca="false">IF($AC90=0,"",C89)</f>
        <v/>
      </c>
      <c r="D90" s="1" t="str">
        <f aca="false">IF($AC90=0,"",D89)</f>
        <v/>
      </c>
      <c r="E90" s="1" t="str">
        <f aca="false">IF($AC90=0,"",E89)</f>
        <v/>
      </c>
      <c r="F90" s="1" t="str">
        <f aca="false">IF($AC90=0,"",F89)</f>
        <v/>
      </c>
      <c r="G90" s="1" t="str">
        <f aca="false">IF($AC90=0,"",G89)</f>
        <v/>
      </c>
      <c r="H90" s="1" t="str">
        <f aca="false">IF($AC90=0,"",H89)</f>
        <v/>
      </c>
      <c r="I90" s="1" t="str">
        <f aca="false">IF($AC90=0,"",I89)</f>
        <v/>
      </c>
      <c r="J90" s="1" t="str">
        <f aca="false">IF($AC90=0,"",J89)</f>
        <v/>
      </c>
      <c r="K90" s="1" t="str">
        <f aca="false">IF($AC90=0,"",K89)</f>
        <v/>
      </c>
      <c r="L90" s="1" t="str">
        <f aca="false">IF($AC90=0,"",L89)</f>
        <v/>
      </c>
      <c r="M90" s="1" t="str">
        <f aca="false">IF($AC90=0,"",M89)</f>
        <v/>
      </c>
      <c r="N90" s="1" t="str">
        <f aca="false">IF($AC90=0,"",N89)</f>
        <v/>
      </c>
      <c r="O90" s="1" t="str">
        <f aca="false">IF($AC90=0,"",O89)</f>
        <v/>
      </c>
      <c r="P90" s="1" t="str">
        <f aca="false">IF($AC90=0,"",P89)</f>
        <v/>
      </c>
      <c r="Q90" s="1" t="str">
        <f aca="false">IF($AC90=0,"",Q89)</f>
        <v/>
      </c>
      <c r="R90" s="1" t="str">
        <f aca="false">IF($AC90=0,"",R89)</f>
        <v/>
      </c>
      <c r="S90" s="1" t="str">
        <f aca="false">IF($AC90=0,"",S89)</f>
        <v/>
      </c>
      <c r="T90" s="1" t="str">
        <f aca="false">IF($AC90=0,"",T89)</f>
        <v/>
      </c>
      <c r="U90" s="1" t="str">
        <f aca="false">IF($AC90=0,"",U89)</f>
        <v/>
      </c>
      <c r="V90" s="1" t="str">
        <f aca="false">IF($AC90=0,"",V89)</f>
        <v/>
      </c>
      <c r="W90" s="1" t="str">
        <f aca="false">IF($AC90=0,"",W89)</f>
        <v/>
      </c>
      <c r="X90" s="1" t="str">
        <f aca="false">IF($AC90=0,"",X89)</f>
        <v/>
      </c>
      <c r="Y90" s="1" t="str">
        <f aca="false">IF($AC90=0,"",Y89)</f>
        <v/>
      </c>
      <c r="Z90" s="1" t="str">
        <f aca="false">IF($AC90=0,"",Z89)</f>
        <v/>
      </c>
      <c r="AA90" s="1" t="str">
        <f aca="false">IF($AC90=0,"",AA89)</f>
        <v/>
      </c>
    </row>
    <row r="91" customFormat="false" ht="14.25" hidden="false" customHeight="false" outlineLevel="0" collapsed="false">
      <c r="C91" s="1" t="str">
        <f aca="false">IF($AC91=0,"",C90)</f>
        <v/>
      </c>
      <c r="D91" s="1" t="str">
        <f aca="false">IF($AC91=0,"",D90)</f>
        <v/>
      </c>
      <c r="E91" s="1" t="str">
        <f aca="false">IF($AC91=0,"",E90)</f>
        <v/>
      </c>
      <c r="F91" s="1" t="str">
        <f aca="false">IF($AC91=0,"",F90)</f>
        <v/>
      </c>
      <c r="G91" s="1" t="str">
        <f aca="false">IF($AC91=0,"",G90)</f>
        <v/>
      </c>
      <c r="H91" s="1" t="str">
        <f aca="false">IF($AC91=0,"",H90)</f>
        <v/>
      </c>
      <c r="I91" s="1" t="str">
        <f aca="false">IF($AC91=0,"",I90)</f>
        <v/>
      </c>
      <c r="J91" s="1" t="str">
        <f aca="false">IF($AC91=0,"",J90)</f>
        <v/>
      </c>
      <c r="K91" s="1" t="str">
        <f aca="false">IF($AC91=0,"",K90)</f>
        <v/>
      </c>
      <c r="L91" s="1" t="str">
        <f aca="false">IF($AC91=0,"",L90)</f>
        <v/>
      </c>
      <c r="M91" s="1" t="str">
        <f aca="false">IF($AC91=0,"",M90)</f>
        <v/>
      </c>
      <c r="N91" s="1" t="str">
        <f aca="false">IF($AC91=0,"",N90)</f>
        <v/>
      </c>
      <c r="O91" s="1" t="str">
        <f aca="false">IF($AC91=0,"",O90)</f>
        <v/>
      </c>
      <c r="P91" s="1" t="str">
        <f aca="false">IF($AC91=0,"",P90)</f>
        <v/>
      </c>
      <c r="Q91" s="1" t="str">
        <f aca="false">IF($AC91=0,"",Q90)</f>
        <v/>
      </c>
      <c r="R91" s="1" t="str">
        <f aca="false">IF($AC91=0,"",R90)</f>
        <v/>
      </c>
      <c r="S91" s="1" t="str">
        <f aca="false">IF($AC91=0,"",S90)</f>
        <v/>
      </c>
      <c r="T91" s="1" t="str">
        <f aca="false">IF($AC91=0,"",T90)</f>
        <v/>
      </c>
      <c r="U91" s="1" t="str">
        <f aca="false">IF($AC91=0,"",U90)</f>
        <v/>
      </c>
      <c r="V91" s="1" t="str">
        <f aca="false">IF($AC91=0,"",V90)</f>
        <v/>
      </c>
      <c r="W91" s="1" t="str">
        <f aca="false">IF($AC91=0,"",W90)</f>
        <v/>
      </c>
      <c r="X91" s="1" t="str">
        <f aca="false">IF($AC91=0,"",X90)</f>
        <v/>
      </c>
      <c r="Y91" s="1" t="str">
        <f aca="false">IF($AC91=0,"",Y90)</f>
        <v/>
      </c>
      <c r="Z91" s="1" t="str">
        <f aca="false">IF($AC91=0,"",Z90)</f>
        <v/>
      </c>
      <c r="AA91" s="1" t="str">
        <f aca="false">IF($AC91=0,"",AA90)</f>
        <v/>
      </c>
    </row>
    <row r="92" customFormat="false" ht="14.25" hidden="false" customHeight="false" outlineLevel="0" collapsed="false">
      <c r="C92" s="1" t="str">
        <f aca="false">IF($AC92=0,"",C91)</f>
        <v/>
      </c>
      <c r="D92" s="1" t="str">
        <f aca="false">IF($AC92=0,"",D91)</f>
        <v/>
      </c>
      <c r="E92" s="1" t="str">
        <f aca="false">IF($AC92=0,"",E91)</f>
        <v/>
      </c>
      <c r="F92" s="1" t="str">
        <f aca="false">IF($AC92=0,"",F91)</f>
        <v/>
      </c>
      <c r="G92" s="1" t="str">
        <f aca="false">IF($AC92=0,"",G91)</f>
        <v/>
      </c>
      <c r="H92" s="1" t="str">
        <f aca="false">IF($AC92=0,"",H91)</f>
        <v/>
      </c>
      <c r="I92" s="1" t="str">
        <f aca="false">IF($AC92=0,"",I91)</f>
        <v/>
      </c>
      <c r="J92" s="1" t="str">
        <f aca="false">IF($AC92=0,"",J91)</f>
        <v/>
      </c>
      <c r="K92" s="1" t="str">
        <f aca="false">IF($AC92=0,"",K91)</f>
        <v/>
      </c>
      <c r="L92" s="1" t="str">
        <f aca="false">IF($AC92=0,"",L91)</f>
        <v/>
      </c>
      <c r="M92" s="1" t="str">
        <f aca="false">IF($AC92=0,"",M91)</f>
        <v/>
      </c>
      <c r="N92" s="1" t="str">
        <f aca="false">IF($AC92=0,"",N91)</f>
        <v/>
      </c>
      <c r="O92" s="1" t="str">
        <f aca="false">IF($AC92=0,"",O91)</f>
        <v/>
      </c>
      <c r="P92" s="1" t="str">
        <f aca="false">IF($AC92=0,"",P91)</f>
        <v/>
      </c>
      <c r="Q92" s="1" t="str">
        <f aca="false">IF($AC92=0,"",Q91)</f>
        <v/>
      </c>
      <c r="R92" s="1" t="str">
        <f aca="false">IF($AC92=0,"",R91)</f>
        <v/>
      </c>
      <c r="S92" s="1" t="str">
        <f aca="false">IF($AC92=0,"",S91)</f>
        <v/>
      </c>
      <c r="T92" s="1" t="str">
        <f aca="false">IF($AC92=0,"",T91)</f>
        <v/>
      </c>
      <c r="U92" s="1" t="str">
        <f aca="false">IF($AC92=0,"",U91)</f>
        <v/>
      </c>
      <c r="V92" s="1" t="str">
        <f aca="false">IF($AC92=0,"",V91)</f>
        <v/>
      </c>
      <c r="W92" s="1" t="str">
        <f aca="false">IF($AC92=0,"",W91)</f>
        <v/>
      </c>
      <c r="X92" s="1" t="str">
        <f aca="false">IF($AC92=0,"",X91)</f>
        <v/>
      </c>
      <c r="Y92" s="1" t="str">
        <f aca="false">IF($AC92=0,"",Y91)</f>
        <v/>
      </c>
      <c r="Z92" s="1" t="str">
        <f aca="false">IF($AC92=0,"",Z91)</f>
        <v/>
      </c>
      <c r="AA92" s="1" t="str">
        <f aca="false">IF($AC92=0,"",AA91)</f>
        <v/>
      </c>
    </row>
    <row r="93" customFormat="false" ht="14.25" hidden="false" customHeight="false" outlineLevel="0" collapsed="false">
      <c r="C93" s="1" t="str">
        <f aca="false">IF($AC93=0,"",C92)</f>
        <v/>
      </c>
      <c r="D93" s="1" t="str">
        <f aca="false">IF($AC93=0,"",D92)</f>
        <v/>
      </c>
      <c r="E93" s="1" t="str">
        <f aca="false">IF($AC93=0,"",E92)</f>
        <v/>
      </c>
      <c r="F93" s="1" t="str">
        <f aca="false">IF($AC93=0,"",F92)</f>
        <v/>
      </c>
      <c r="G93" s="1" t="str">
        <f aca="false">IF($AC93=0,"",G92)</f>
        <v/>
      </c>
      <c r="H93" s="1" t="str">
        <f aca="false">IF($AC93=0,"",H92)</f>
        <v/>
      </c>
      <c r="I93" s="1" t="str">
        <f aca="false">IF($AC93=0,"",I92)</f>
        <v/>
      </c>
      <c r="J93" s="1" t="str">
        <f aca="false">IF($AC93=0,"",J92)</f>
        <v/>
      </c>
      <c r="K93" s="1" t="str">
        <f aca="false">IF($AC93=0,"",K92)</f>
        <v/>
      </c>
      <c r="L93" s="1" t="str">
        <f aca="false">IF($AC93=0,"",L92)</f>
        <v/>
      </c>
      <c r="M93" s="1" t="str">
        <f aca="false">IF($AC93=0,"",M92)</f>
        <v/>
      </c>
      <c r="N93" s="1" t="str">
        <f aca="false">IF($AC93=0,"",N92)</f>
        <v/>
      </c>
      <c r="O93" s="1" t="str">
        <f aca="false">IF($AC93=0,"",O92)</f>
        <v/>
      </c>
      <c r="P93" s="1" t="str">
        <f aca="false">IF($AC93=0,"",P92)</f>
        <v/>
      </c>
      <c r="Q93" s="1" t="str">
        <f aca="false">IF($AC93=0,"",Q92)</f>
        <v/>
      </c>
      <c r="R93" s="1" t="str">
        <f aca="false">IF($AC93=0,"",R92)</f>
        <v/>
      </c>
      <c r="S93" s="1" t="str">
        <f aca="false">IF($AC93=0,"",S92)</f>
        <v/>
      </c>
      <c r="T93" s="1" t="str">
        <f aca="false">IF($AC93=0,"",T92)</f>
        <v/>
      </c>
      <c r="U93" s="1" t="str">
        <f aca="false">IF($AC93=0,"",U92)</f>
        <v/>
      </c>
      <c r="V93" s="1" t="str">
        <f aca="false">IF($AC93=0,"",V92)</f>
        <v/>
      </c>
      <c r="W93" s="1" t="str">
        <f aca="false">IF($AC93=0,"",W92)</f>
        <v/>
      </c>
      <c r="X93" s="1" t="str">
        <f aca="false">IF($AC93=0,"",X92)</f>
        <v/>
      </c>
      <c r="Y93" s="1" t="str">
        <f aca="false">IF($AC93=0,"",Y92)</f>
        <v/>
      </c>
      <c r="Z93" s="1" t="str">
        <f aca="false">IF($AC93=0,"",Z92)</f>
        <v/>
      </c>
      <c r="AA93" s="1" t="str">
        <f aca="false">IF($AC93=0,"",AA92)</f>
        <v/>
      </c>
    </row>
    <row r="94" customFormat="false" ht="14.25" hidden="false" customHeight="false" outlineLevel="0" collapsed="false">
      <c r="C94" s="1" t="str">
        <f aca="false">IF($AC94=0,"",C93)</f>
        <v/>
      </c>
      <c r="D94" s="1" t="str">
        <f aca="false">IF($AC94=0,"",D93)</f>
        <v/>
      </c>
      <c r="E94" s="1" t="str">
        <f aca="false">IF($AC94=0,"",E93)</f>
        <v/>
      </c>
      <c r="F94" s="1" t="str">
        <f aca="false">IF($AC94=0,"",F93)</f>
        <v/>
      </c>
      <c r="G94" s="1" t="str">
        <f aca="false">IF($AC94=0,"",G93)</f>
        <v/>
      </c>
      <c r="H94" s="1" t="str">
        <f aca="false">IF($AC94=0,"",H93)</f>
        <v/>
      </c>
      <c r="I94" s="1" t="str">
        <f aca="false">IF($AC94=0,"",I93)</f>
        <v/>
      </c>
      <c r="J94" s="1" t="str">
        <f aca="false">IF($AC94=0,"",J93)</f>
        <v/>
      </c>
      <c r="K94" s="1" t="str">
        <f aca="false">IF($AC94=0,"",K93)</f>
        <v/>
      </c>
      <c r="L94" s="1" t="str">
        <f aca="false">IF($AC94=0,"",L93)</f>
        <v/>
      </c>
      <c r="M94" s="1" t="str">
        <f aca="false">IF($AC94=0,"",M93)</f>
        <v/>
      </c>
      <c r="N94" s="1" t="str">
        <f aca="false">IF($AC94=0,"",N93)</f>
        <v/>
      </c>
      <c r="O94" s="1" t="str">
        <f aca="false">IF($AC94=0,"",O93)</f>
        <v/>
      </c>
      <c r="P94" s="1" t="str">
        <f aca="false">IF($AC94=0,"",P93)</f>
        <v/>
      </c>
      <c r="Q94" s="1" t="str">
        <f aca="false">IF($AC94=0,"",Q93)</f>
        <v/>
      </c>
      <c r="R94" s="1" t="str">
        <f aca="false">IF($AC94=0,"",R93)</f>
        <v/>
      </c>
      <c r="S94" s="1" t="str">
        <f aca="false">IF($AC94=0,"",S93)</f>
        <v/>
      </c>
      <c r="T94" s="1" t="str">
        <f aca="false">IF($AC94=0,"",T93)</f>
        <v/>
      </c>
      <c r="U94" s="1" t="str">
        <f aca="false">IF($AC94=0,"",U93)</f>
        <v/>
      </c>
      <c r="V94" s="1" t="str">
        <f aca="false">IF($AC94=0,"",V93)</f>
        <v/>
      </c>
      <c r="W94" s="1" t="str">
        <f aca="false">IF($AC94=0,"",W93)</f>
        <v/>
      </c>
      <c r="X94" s="1" t="str">
        <f aca="false">IF($AC94=0,"",X93)</f>
        <v/>
      </c>
      <c r="Y94" s="1" t="str">
        <f aca="false">IF($AC94=0,"",Y93)</f>
        <v/>
      </c>
      <c r="Z94" s="1" t="str">
        <f aca="false">IF($AC94=0,"",Z93)</f>
        <v/>
      </c>
      <c r="AA94" s="1" t="str">
        <f aca="false">IF($AC94=0,"",AA93)</f>
        <v/>
      </c>
    </row>
    <row r="95" customFormat="false" ht="14.25" hidden="false" customHeight="false" outlineLevel="0" collapsed="false">
      <c r="C95" s="1" t="str">
        <f aca="false">IF($AC95=0,"",C94)</f>
        <v/>
      </c>
      <c r="D95" s="1" t="str">
        <f aca="false">IF($AC95=0,"",D94)</f>
        <v/>
      </c>
      <c r="E95" s="1" t="str">
        <f aca="false">IF($AC95=0,"",E94)</f>
        <v/>
      </c>
      <c r="F95" s="1" t="str">
        <f aca="false">IF($AC95=0,"",F94)</f>
        <v/>
      </c>
      <c r="G95" s="1" t="str">
        <f aca="false">IF($AC95=0,"",G94)</f>
        <v/>
      </c>
      <c r="H95" s="1" t="str">
        <f aca="false">IF($AC95=0,"",H94)</f>
        <v/>
      </c>
      <c r="I95" s="1" t="str">
        <f aca="false">IF($AC95=0,"",I94)</f>
        <v/>
      </c>
      <c r="J95" s="1" t="str">
        <f aca="false">IF($AC95=0,"",J94)</f>
        <v/>
      </c>
      <c r="K95" s="1" t="str">
        <f aca="false">IF($AC95=0,"",K94)</f>
        <v/>
      </c>
      <c r="L95" s="1" t="str">
        <f aca="false">IF($AC95=0,"",L94)</f>
        <v/>
      </c>
      <c r="M95" s="1" t="str">
        <f aca="false">IF($AC95=0,"",M94)</f>
        <v/>
      </c>
      <c r="N95" s="1" t="str">
        <f aca="false">IF($AC95=0,"",N94)</f>
        <v/>
      </c>
      <c r="O95" s="1" t="str">
        <f aca="false">IF($AC95=0,"",O94)</f>
        <v/>
      </c>
      <c r="P95" s="1" t="str">
        <f aca="false">IF($AC95=0,"",P94)</f>
        <v/>
      </c>
      <c r="Q95" s="1" t="str">
        <f aca="false">IF($AC95=0,"",Q94)</f>
        <v/>
      </c>
      <c r="R95" s="1" t="str">
        <f aca="false">IF($AC95=0,"",R94)</f>
        <v/>
      </c>
      <c r="S95" s="1" t="str">
        <f aca="false">IF($AC95=0,"",S94)</f>
        <v/>
      </c>
      <c r="T95" s="1" t="str">
        <f aca="false">IF($AC95=0,"",T94)</f>
        <v/>
      </c>
      <c r="U95" s="1" t="str">
        <f aca="false">IF($AC95=0,"",U94)</f>
        <v/>
      </c>
      <c r="V95" s="1" t="str">
        <f aca="false">IF($AC95=0,"",V94)</f>
        <v/>
      </c>
      <c r="W95" s="1" t="str">
        <f aca="false">IF($AC95=0,"",W94)</f>
        <v/>
      </c>
      <c r="X95" s="1" t="str">
        <f aca="false">IF($AC95=0,"",X94)</f>
        <v/>
      </c>
      <c r="Y95" s="1" t="str">
        <f aca="false">IF($AC95=0,"",Y94)</f>
        <v/>
      </c>
      <c r="Z95" s="1" t="str">
        <f aca="false">IF($AC95=0,"",Z94)</f>
        <v/>
      </c>
      <c r="AA95" s="1" t="str">
        <f aca="false">IF($AC95=0,"",AA94)</f>
        <v/>
      </c>
    </row>
    <row r="96" customFormat="false" ht="14.25" hidden="false" customHeight="false" outlineLevel="0" collapsed="false">
      <c r="C96" s="1" t="str">
        <f aca="false">IF($AC96=0,"",C95)</f>
        <v/>
      </c>
      <c r="D96" s="1" t="str">
        <f aca="false">IF($AC96=0,"",D95)</f>
        <v/>
      </c>
      <c r="E96" s="1" t="str">
        <f aca="false">IF($AC96=0,"",E95)</f>
        <v/>
      </c>
      <c r="F96" s="1" t="str">
        <f aca="false">IF($AC96=0,"",F95)</f>
        <v/>
      </c>
      <c r="G96" s="1" t="str">
        <f aca="false">IF($AC96=0,"",G95)</f>
        <v/>
      </c>
      <c r="H96" s="1" t="str">
        <f aca="false">IF($AC96=0,"",H95)</f>
        <v/>
      </c>
      <c r="I96" s="1" t="str">
        <f aca="false">IF($AC96=0,"",I95)</f>
        <v/>
      </c>
      <c r="J96" s="1" t="str">
        <f aca="false">IF($AC96=0,"",J95)</f>
        <v/>
      </c>
      <c r="K96" s="1" t="str">
        <f aca="false">IF($AC96=0,"",K95)</f>
        <v/>
      </c>
      <c r="L96" s="1" t="str">
        <f aca="false">IF($AC96=0,"",L95)</f>
        <v/>
      </c>
      <c r="M96" s="1" t="str">
        <f aca="false">IF($AC96=0,"",M95)</f>
        <v/>
      </c>
      <c r="N96" s="1" t="str">
        <f aca="false">IF($AC96=0,"",N95)</f>
        <v/>
      </c>
      <c r="O96" s="1" t="str">
        <f aca="false">IF($AC96=0,"",O95)</f>
        <v/>
      </c>
      <c r="P96" s="1" t="str">
        <f aca="false">IF($AC96=0,"",P95)</f>
        <v/>
      </c>
      <c r="Q96" s="1" t="str">
        <f aca="false">IF($AC96=0,"",Q95)</f>
        <v/>
      </c>
      <c r="R96" s="1" t="str">
        <f aca="false">IF($AC96=0,"",R95)</f>
        <v/>
      </c>
      <c r="S96" s="1" t="str">
        <f aca="false">IF($AC96=0,"",S95)</f>
        <v/>
      </c>
      <c r="T96" s="1" t="str">
        <f aca="false">IF($AC96=0,"",T95)</f>
        <v/>
      </c>
      <c r="U96" s="1" t="str">
        <f aca="false">IF($AC96=0,"",U95)</f>
        <v/>
      </c>
      <c r="V96" s="1" t="str">
        <f aca="false">IF($AC96=0,"",V95)</f>
        <v/>
      </c>
      <c r="W96" s="1" t="str">
        <f aca="false">IF($AC96=0,"",W95)</f>
        <v/>
      </c>
      <c r="X96" s="1" t="str">
        <f aca="false">IF($AC96=0,"",X95)</f>
        <v/>
      </c>
      <c r="Y96" s="1" t="str">
        <f aca="false">IF($AC96=0,"",Y95)</f>
        <v/>
      </c>
      <c r="Z96" s="1" t="str">
        <f aca="false">IF($AC96=0,"",Z95)</f>
        <v/>
      </c>
      <c r="AA96" s="1" t="str">
        <f aca="false">IF($AC96=0,"",AA95)</f>
        <v/>
      </c>
    </row>
    <row r="97" customFormat="false" ht="14.25" hidden="false" customHeight="false" outlineLevel="0" collapsed="false">
      <c r="C97" s="1" t="str">
        <f aca="false">IF($AC97=0,"",C96)</f>
        <v/>
      </c>
      <c r="D97" s="1" t="str">
        <f aca="false">IF($AC97=0,"",D96)</f>
        <v/>
      </c>
      <c r="E97" s="1" t="str">
        <f aca="false">IF($AC97=0,"",E96)</f>
        <v/>
      </c>
      <c r="F97" s="1" t="str">
        <f aca="false">IF($AC97=0,"",F96)</f>
        <v/>
      </c>
      <c r="G97" s="1" t="str">
        <f aca="false">IF($AC97=0,"",G96)</f>
        <v/>
      </c>
      <c r="H97" s="1" t="str">
        <f aca="false">IF($AC97=0,"",H96)</f>
        <v/>
      </c>
      <c r="I97" s="1" t="str">
        <f aca="false">IF($AC97=0,"",I96)</f>
        <v/>
      </c>
      <c r="J97" s="1" t="str">
        <f aca="false">IF($AC97=0,"",J96)</f>
        <v/>
      </c>
      <c r="K97" s="1" t="str">
        <f aca="false">IF($AC97=0,"",K96)</f>
        <v/>
      </c>
      <c r="L97" s="1" t="str">
        <f aca="false">IF($AC97=0,"",L96)</f>
        <v/>
      </c>
      <c r="M97" s="1" t="str">
        <f aca="false">IF($AC97=0,"",M96)</f>
        <v/>
      </c>
      <c r="N97" s="1" t="str">
        <f aca="false">IF($AC97=0,"",N96)</f>
        <v/>
      </c>
      <c r="O97" s="1" t="str">
        <f aca="false">IF($AC97=0,"",O96)</f>
        <v/>
      </c>
      <c r="P97" s="1" t="str">
        <f aca="false">IF($AC97=0,"",P96)</f>
        <v/>
      </c>
      <c r="Q97" s="1" t="str">
        <f aca="false">IF($AC97=0,"",Q96)</f>
        <v/>
      </c>
      <c r="R97" s="1" t="str">
        <f aca="false">IF($AC97=0,"",R96)</f>
        <v/>
      </c>
      <c r="S97" s="1" t="str">
        <f aca="false">IF($AC97=0,"",S96)</f>
        <v/>
      </c>
      <c r="T97" s="1" t="str">
        <f aca="false">IF($AC97=0,"",T96)</f>
        <v/>
      </c>
      <c r="U97" s="1" t="str">
        <f aca="false">IF($AC97=0,"",U96)</f>
        <v/>
      </c>
      <c r="V97" s="1" t="str">
        <f aca="false">IF($AC97=0,"",V96)</f>
        <v/>
      </c>
      <c r="W97" s="1" t="str">
        <f aca="false">IF($AC97=0,"",W96)</f>
        <v/>
      </c>
      <c r="X97" s="1" t="str">
        <f aca="false">IF($AC97=0,"",X96)</f>
        <v/>
      </c>
      <c r="Y97" s="1" t="str">
        <f aca="false">IF($AC97=0,"",Y96)</f>
        <v/>
      </c>
      <c r="Z97" s="1" t="str">
        <f aca="false">IF($AC97=0,"",Z96)</f>
        <v/>
      </c>
      <c r="AA97" s="1" t="str">
        <f aca="false">IF($AC97=0,"",AA96)</f>
        <v/>
      </c>
    </row>
    <row r="98" customFormat="false" ht="14.25" hidden="false" customHeight="false" outlineLevel="0" collapsed="false">
      <c r="C98" s="1" t="str">
        <f aca="false">IF($AC98=0,"",C97)</f>
        <v/>
      </c>
      <c r="D98" s="1" t="str">
        <f aca="false">IF($AC98=0,"",D97)</f>
        <v/>
      </c>
      <c r="E98" s="1" t="str">
        <f aca="false">IF($AC98=0,"",E97)</f>
        <v/>
      </c>
      <c r="F98" s="1" t="str">
        <f aca="false">IF($AC98=0,"",F97)</f>
        <v/>
      </c>
      <c r="G98" s="1" t="str">
        <f aca="false">IF($AC98=0,"",G97)</f>
        <v/>
      </c>
      <c r="H98" s="1" t="str">
        <f aca="false">IF($AC98=0,"",H97)</f>
        <v/>
      </c>
      <c r="I98" s="1" t="str">
        <f aca="false">IF($AC98=0,"",I97)</f>
        <v/>
      </c>
      <c r="J98" s="1" t="str">
        <f aca="false">IF($AC98=0,"",J97)</f>
        <v/>
      </c>
      <c r="K98" s="1" t="str">
        <f aca="false">IF($AC98=0,"",K97)</f>
        <v/>
      </c>
      <c r="L98" s="1" t="str">
        <f aca="false">IF($AC98=0,"",L97)</f>
        <v/>
      </c>
      <c r="M98" s="1" t="str">
        <f aca="false">IF($AC98=0,"",M97)</f>
        <v/>
      </c>
      <c r="N98" s="1" t="str">
        <f aca="false">IF($AC98=0,"",N97)</f>
        <v/>
      </c>
      <c r="O98" s="1" t="str">
        <f aca="false">IF($AC98=0,"",O97)</f>
        <v/>
      </c>
      <c r="P98" s="1" t="str">
        <f aca="false">IF($AC98=0,"",P97)</f>
        <v/>
      </c>
      <c r="Q98" s="1" t="str">
        <f aca="false">IF($AC98=0,"",Q97)</f>
        <v/>
      </c>
      <c r="R98" s="1" t="str">
        <f aca="false">IF($AC98=0,"",R97)</f>
        <v/>
      </c>
      <c r="S98" s="1" t="str">
        <f aca="false">IF($AC98=0,"",S97)</f>
        <v/>
      </c>
      <c r="T98" s="1" t="str">
        <f aca="false">IF($AC98=0,"",T97)</f>
        <v/>
      </c>
      <c r="U98" s="1" t="str">
        <f aca="false">IF($AC98=0,"",U97)</f>
        <v/>
      </c>
      <c r="V98" s="1" t="str">
        <f aca="false">IF($AC98=0,"",V97)</f>
        <v/>
      </c>
      <c r="W98" s="1" t="str">
        <f aca="false">IF($AC98=0,"",W97)</f>
        <v/>
      </c>
      <c r="X98" s="1" t="str">
        <f aca="false">IF($AC98=0,"",X97)</f>
        <v/>
      </c>
      <c r="Y98" s="1" t="str">
        <f aca="false">IF($AC98=0,"",Y97)</f>
        <v/>
      </c>
      <c r="Z98" s="1" t="str">
        <f aca="false">IF($AC98=0,"",Z97)</f>
        <v/>
      </c>
      <c r="AA98" s="1" t="str">
        <f aca="false">IF($AC98=0,"",AA97)</f>
        <v/>
      </c>
    </row>
    <row r="99" customFormat="false" ht="14.25" hidden="false" customHeight="false" outlineLevel="0" collapsed="false">
      <c r="C99" s="1" t="str">
        <f aca="false">IF($AC99=0,"",C98)</f>
        <v/>
      </c>
      <c r="D99" s="1" t="str">
        <f aca="false">IF($AC99=0,"",D98)</f>
        <v/>
      </c>
      <c r="E99" s="1" t="str">
        <f aca="false">IF($AC99=0,"",E98)</f>
        <v/>
      </c>
      <c r="F99" s="1" t="str">
        <f aca="false">IF($AC99=0,"",F98)</f>
        <v/>
      </c>
      <c r="G99" s="1" t="str">
        <f aca="false">IF($AC99=0,"",G98)</f>
        <v/>
      </c>
      <c r="H99" s="1" t="str">
        <f aca="false">IF($AC99=0,"",H98)</f>
        <v/>
      </c>
      <c r="I99" s="1" t="str">
        <f aca="false">IF($AC99=0,"",I98)</f>
        <v/>
      </c>
      <c r="J99" s="1" t="str">
        <f aca="false">IF($AC99=0,"",J98)</f>
        <v/>
      </c>
      <c r="K99" s="1" t="str">
        <f aca="false">IF($AC99=0,"",K98)</f>
        <v/>
      </c>
      <c r="L99" s="1" t="str">
        <f aca="false">IF($AC99=0,"",L98)</f>
        <v/>
      </c>
      <c r="M99" s="1" t="str">
        <f aca="false">IF($AC99=0,"",M98)</f>
        <v/>
      </c>
      <c r="N99" s="1" t="str">
        <f aca="false">IF($AC99=0,"",N98)</f>
        <v/>
      </c>
      <c r="O99" s="1" t="str">
        <f aca="false">IF($AC99=0,"",O98)</f>
        <v/>
      </c>
      <c r="P99" s="1" t="str">
        <f aca="false">IF($AC99=0,"",P98)</f>
        <v/>
      </c>
      <c r="Q99" s="1" t="str">
        <f aca="false">IF($AC99=0,"",Q98)</f>
        <v/>
      </c>
      <c r="R99" s="1" t="str">
        <f aca="false">IF($AC99=0,"",R98)</f>
        <v/>
      </c>
      <c r="S99" s="1" t="str">
        <f aca="false">IF($AC99=0,"",S98)</f>
        <v/>
      </c>
      <c r="T99" s="1" t="str">
        <f aca="false">IF($AC99=0,"",T98)</f>
        <v/>
      </c>
      <c r="U99" s="1" t="str">
        <f aca="false">IF($AC99=0,"",U98)</f>
        <v/>
      </c>
      <c r="V99" s="1" t="str">
        <f aca="false">IF($AC99=0,"",V98)</f>
        <v/>
      </c>
      <c r="W99" s="1" t="str">
        <f aca="false">IF($AC99=0,"",W98)</f>
        <v/>
      </c>
      <c r="X99" s="1" t="str">
        <f aca="false">IF($AC99=0,"",X98)</f>
        <v/>
      </c>
      <c r="Y99" s="1" t="str">
        <f aca="false">IF($AC99=0,"",Y98)</f>
        <v/>
      </c>
      <c r="Z99" s="1" t="str">
        <f aca="false">IF($AC99=0,"",Z98)</f>
        <v/>
      </c>
      <c r="AA99" s="1" t="str">
        <f aca="false">IF($AC99=0,"",AA98)</f>
        <v/>
      </c>
    </row>
    <row r="100" customFormat="false" ht="14.25" hidden="false" customHeight="false" outlineLevel="0" collapsed="false">
      <c r="C100" s="1" t="str">
        <f aca="false">IF($AC100=0,"",C99)</f>
        <v/>
      </c>
      <c r="D100" s="1" t="str">
        <f aca="false">IF($AC100=0,"",D99)</f>
        <v/>
      </c>
      <c r="E100" s="1" t="str">
        <f aca="false">IF($AC100=0,"",E99)</f>
        <v/>
      </c>
      <c r="F100" s="1" t="str">
        <f aca="false">IF($AC100=0,"",F99)</f>
        <v/>
      </c>
      <c r="G100" s="1" t="str">
        <f aca="false">IF($AC100=0,"",G99)</f>
        <v/>
      </c>
      <c r="H100" s="1" t="str">
        <f aca="false">IF($AC100=0,"",H99)</f>
        <v/>
      </c>
      <c r="I100" s="1" t="str">
        <f aca="false">IF($AC100=0,"",I99)</f>
        <v/>
      </c>
      <c r="J100" s="1" t="str">
        <f aca="false">IF($AC100=0,"",J99)</f>
        <v/>
      </c>
      <c r="K100" s="1" t="str">
        <f aca="false">IF($AC100=0,"",K99)</f>
        <v/>
      </c>
      <c r="L100" s="1" t="str">
        <f aca="false">IF($AC100=0,"",L99)</f>
        <v/>
      </c>
      <c r="M100" s="1" t="str">
        <f aca="false">IF($AC100=0,"",M99)</f>
        <v/>
      </c>
      <c r="N100" s="1" t="str">
        <f aca="false">IF($AC100=0,"",N99)</f>
        <v/>
      </c>
      <c r="O100" s="1" t="str">
        <f aca="false">IF($AC100=0,"",O99)</f>
        <v/>
      </c>
      <c r="P100" s="1" t="str">
        <f aca="false">IF($AC100=0,"",P99)</f>
        <v/>
      </c>
      <c r="Q100" s="1" t="str">
        <f aca="false">IF($AC100=0,"",Q99)</f>
        <v/>
      </c>
      <c r="R100" s="1" t="str">
        <f aca="false">IF($AC100=0,"",R99)</f>
        <v/>
      </c>
      <c r="S100" s="1" t="str">
        <f aca="false">IF($AC100=0,"",S99)</f>
        <v/>
      </c>
      <c r="T100" s="1" t="str">
        <f aca="false">IF($AC100=0,"",T99)</f>
        <v/>
      </c>
      <c r="U100" s="1" t="str">
        <f aca="false">IF($AC100=0,"",U99)</f>
        <v/>
      </c>
      <c r="V100" s="1" t="str">
        <f aca="false">IF($AC100=0,"",V99)</f>
        <v/>
      </c>
      <c r="W100" s="1" t="str">
        <f aca="false">IF($AC100=0,"",W99)</f>
        <v/>
      </c>
      <c r="X100" s="1" t="str">
        <f aca="false">IF($AC100=0,"",X99)</f>
        <v/>
      </c>
      <c r="Y100" s="1" t="str">
        <f aca="false">IF($AC100=0,"",Y99)</f>
        <v/>
      </c>
      <c r="Z100" s="1" t="str">
        <f aca="false">IF($AC100=0,"",Z99)</f>
        <v/>
      </c>
      <c r="AA100" s="1" t="str">
        <f aca="false">IF($AC100=0,"",AA99)</f>
        <v/>
      </c>
    </row>
    <row r="101" customFormat="false" ht="14.25" hidden="false" customHeight="false" outlineLevel="0" collapsed="false">
      <c r="C101" s="1" t="str">
        <f aca="false">IF($AC101=0,"",C100)</f>
        <v/>
      </c>
      <c r="D101" s="1" t="str">
        <f aca="false">IF($AC101=0,"",D100)</f>
        <v/>
      </c>
      <c r="E101" s="1" t="str">
        <f aca="false">IF($AC101=0,"",E100)</f>
        <v/>
      </c>
      <c r="F101" s="1" t="str">
        <f aca="false">IF($AC101=0,"",F100)</f>
        <v/>
      </c>
      <c r="G101" s="1" t="str">
        <f aca="false">IF($AC101=0,"",G100)</f>
        <v/>
      </c>
      <c r="H101" s="1" t="str">
        <f aca="false">IF($AC101=0,"",H100)</f>
        <v/>
      </c>
      <c r="I101" s="1" t="str">
        <f aca="false">IF($AC101=0,"",I100)</f>
        <v/>
      </c>
      <c r="J101" s="1" t="str">
        <f aca="false">IF($AC101=0,"",J100)</f>
        <v/>
      </c>
      <c r="K101" s="1" t="str">
        <f aca="false">IF($AC101=0,"",K100)</f>
        <v/>
      </c>
      <c r="L101" s="1" t="str">
        <f aca="false">IF($AC101=0,"",L100)</f>
        <v/>
      </c>
      <c r="M101" s="1" t="str">
        <f aca="false">IF($AC101=0,"",M100)</f>
        <v/>
      </c>
      <c r="N101" s="1" t="str">
        <f aca="false">IF($AC101=0,"",N100)</f>
        <v/>
      </c>
      <c r="O101" s="1" t="str">
        <f aca="false">IF($AC101=0,"",O100)</f>
        <v/>
      </c>
      <c r="P101" s="1" t="str">
        <f aca="false">IF($AC101=0,"",P100)</f>
        <v/>
      </c>
      <c r="Q101" s="1" t="str">
        <f aca="false">IF($AC101=0,"",Q100)</f>
        <v/>
      </c>
      <c r="R101" s="1" t="str">
        <f aca="false">IF($AC101=0,"",R100)</f>
        <v/>
      </c>
      <c r="S101" s="1" t="str">
        <f aca="false">IF($AC101=0,"",S100)</f>
        <v/>
      </c>
      <c r="T101" s="1" t="str">
        <f aca="false">IF($AC101=0,"",T100)</f>
        <v/>
      </c>
      <c r="U101" s="1" t="str">
        <f aca="false">IF($AC101=0,"",U100)</f>
        <v/>
      </c>
      <c r="V101" s="1" t="str">
        <f aca="false">IF($AC101=0,"",V100)</f>
        <v/>
      </c>
      <c r="W101" s="1" t="str">
        <f aca="false">IF($AC101=0,"",W100)</f>
        <v/>
      </c>
      <c r="X101" s="1" t="str">
        <f aca="false">IF($AC101=0,"",X100)</f>
        <v/>
      </c>
      <c r="Y101" s="1" t="str">
        <f aca="false">IF($AC101=0,"",Y100)</f>
        <v/>
      </c>
      <c r="Z101" s="1" t="str">
        <f aca="false">IF($AC101=0,"",Z100)</f>
        <v/>
      </c>
      <c r="AA101" s="1" t="str">
        <f aca="false">IF($AC101=0,"",AA100)</f>
        <v/>
      </c>
    </row>
    <row r="102" customFormat="false" ht="14.25" hidden="false" customHeight="false" outlineLevel="0" collapsed="false">
      <c r="C102" s="1" t="str">
        <f aca="false">IF($AC102=0,"",C101)</f>
        <v/>
      </c>
      <c r="D102" s="1" t="str">
        <f aca="false">IF($AC102=0,"",D101)</f>
        <v/>
      </c>
      <c r="E102" s="1" t="str">
        <f aca="false">IF($AC102=0,"",E101)</f>
        <v/>
      </c>
      <c r="F102" s="1" t="str">
        <f aca="false">IF($AC102=0,"",F101)</f>
        <v/>
      </c>
      <c r="G102" s="1" t="str">
        <f aca="false">IF($AC102=0,"",G101)</f>
        <v/>
      </c>
      <c r="H102" s="1" t="str">
        <f aca="false">IF($AC102=0,"",H101)</f>
        <v/>
      </c>
      <c r="I102" s="1" t="str">
        <f aca="false">IF($AC102=0,"",I101)</f>
        <v/>
      </c>
      <c r="J102" s="1" t="str">
        <f aca="false">IF($AC102=0,"",J101)</f>
        <v/>
      </c>
      <c r="K102" s="1" t="str">
        <f aca="false">IF($AC102=0,"",K101)</f>
        <v/>
      </c>
      <c r="L102" s="1" t="str">
        <f aca="false">IF($AC102=0,"",L101)</f>
        <v/>
      </c>
      <c r="M102" s="1" t="str">
        <f aca="false">IF($AC102=0,"",M101)</f>
        <v/>
      </c>
      <c r="N102" s="1" t="str">
        <f aca="false">IF($AC102=0,"",N101)</f>
        <v/>
      </c>
      <c r="O102" s="1" t="str">
        <f aca="false">IF($AC102=0,"",O101)</f>
        <v/>
      </c>
      <c r="P102" s="1" t="str">
        <f aca="false">IF($AC102=0,"",P101)</f>
        <v/>
      </c>
      <c r="Q102" s="1" t="str">
        <f aca="false">IF($AC102=0,"",Q101)</f>
        <v/>
      </c>
      <c r="R102" s="1" t="str">
        <f aca="false">IF($AC102=0,"",R101)</f>
        <v/>
      </c>
      <c r="S102" s="1" t="str">
        <f aca="false">IF($AC102=0,"",S101)</f>
        <v/>
      </c>
      <c r="T102" s="1" t="str">
        <f aca="false">IF($AC102=0,"",T101)</f>
        <v/>
      </c>
      <c r="U102" s="1" t="str">
        <f aca="false">IF($AC102=0,"",U101)</f>
        <v/>
      </c>
      <c r="V102" s="1" t="str">
        <f aca="false">IF($AC102=0,"",V101)</f>
        <v/>
      </c>
      <c r="W102" s="1" t="str">
        <f aca="false">IF($AC102=0,"",W101)</f>
        <v/>
      </c>
      <c r="X102" s="1" t="str">
        <f aca="false">IF($AC102=0,"",X101)</f>
        <v/>
      </c>
      <c r="Y102" s="1" t="str">
        <f aca="false">IF($AC102=0,"",Y101)</f>
        <v/>
      </c>
      <c r="Z102" s="1" t="str">
        <f aca="false">IF($AC102=0,"",Z101)</f>
        <v/>
      </c>
      <c r="AA102" s="1" t="str">
        <f aca="false">IF($AC102=0,"",AA101)</f>
        <v/>
      </c>
    </row>
    <row r="103" customFormat="false" ht="14.25" hidden="false" customHeight="false" outlineLevel="0" collapsed="false">
      <c r="C103" s="1" t="str">
        <f aca="false">IF($AC103=0,"",C102)</f>
        <v/>
      </c>
      <c r="D103" s="1" t="str">
        <f aca="false">IF($AC103=0,"",D102)</f>
        <v/>
      </c>
      <c r="E103" s="1" t="str">
        <f aca="false">IF($AC103=0,"",E102)</f>
        <v/>
      </c>
      <c r="F103" s="1" t="str">
        <f aca="false">IF($AC103=0,"",F102)</f>
        <v/>
      </c>
      <c r="G103" s="1" t="str">
        <f aca="false">IF($AC103=0,"",G102)</f>
        <v/>
      </c>
      <c r="H103" s="1" t="str">
        <f aca="false">IF($AC103=0,"",H102)</f>
        <v/>
      </c>
      <c r="I103" s="1" t="str">
        <f aca="false">IF($AC103=0,"",I102)</f>
        <v/>
      </c>
      <c r="J103" s="1" t="str">
        <f aca="false">IF($AC103=0,"",J102)</f>
        <v/>
      </c>
      <c r="K103" s="1" t="str">
        <f aca="false">IF($AC103=0,"",K102)</f>
        <v/>
      </c>
      <c r="L103" s="1" t="str">
        <f aca="false">IF($AC103=0,"",L102)</f>
        <v/>
      </c>
      <c r="M103" s="1" t="str">
        <f aca="false">IF($AC103=0,"",M102)</f>
        <v/>
      </c>
      <c r="N103" s="1" t="str">
        <f aca="false">IF($AC103=0,"",N102)</f>
        <v/>
      </c>
      <c r="O103" s="1" t="str">
        <f aca="false">IF($AC103=0,"",O102)</f>
        <v/>
      </c>
      <c r="P103" s="1" t="str">
        <f aca="false">IF($AC103=0,"",P102)</f>
        <v/>
      </c>
      <c r="Q103" s="1" t="str">
        <f aca="false">IF($AC103=0,"",Q102)</f>
        <v/>
      </c>
      <c r="R103" s="1" t="str">
        <f aca="false">IF($AC103=0,"",R102)</f>
        <v/>
      </c>
      <c r="S103" s="1" t="str">
        <f aca="false">IF($AC103=0,"",S102)</f>
        <v/>
      </c>
      <c r="T103" s="1" t="str">
        <f aca="false">IF($AC103=0,"",T102)</f>
        <v/>
      </c>
      <c r="U103" s="1" t="str">
        <f aca="false">IF($AC103=0,"",U102)</f>
        <v/>
      </c>
      <c r="V103" s="1" t="str">
        <f aca="false">IF($AC103=0,"",V102)</f>
        <v/>
      </c>
      <c r="W103" s="1" t="str">
        <f aca="false">IF($AC103=0,"",W102)</f>
        <v/>
      </c>
      <c r="X103" s="1" t="str">
        <f aca="false">IF($AC103=0,"",X102)</f>
        <v/>
      </c>
      <c r="Y103" s="1" t="str">
        <f aca="false">IF($AC103=0,"",Y102)</f>
        <v/>
      </c>
      <c r="Z103" s="1" t="str">
        <f aca="false">IF($AC103=0,"",Z102)</f>
        <v/>
      </c>
      <c r="AA103" s="1" t="str">
        <f aca="false">IF($AC103=0,"",AA102)</f>
        <v/>
      </c>
    </row>
    <row r="104" customFormat="false" ht="14.25" hidden="false" customHeight="false" outlineLevel="0" collapsed="false">
      <c r="C104" s="1" t="str">
        <f aca="false">IF($AC104=0,"",C103)</f>
        <v/>
      </c>
      <c r="D104" s="1" t="str">
        <f aca="false">IF($AC104=0,"",D103)</f>
        <v/>
      </c>
      <c r="E104" s="1" t="str">
        <f aca="false">IF($AC104=0,"",E103)</f>
        <v/>
      </c>
      <c r="F104" s="1" t="str">
        <f aca="false">IF($AC104=0,"",F103)</f>
        <v/>
      </c>
      <c r="G104" s="1" t="str">
        <f aca="false">IF($AC104=0,"",G103)</f>
        <v/>
      </c>
      <c r="H104" s="1" t="str">
        <f aca="false">IF($AC104=0,"",H103)</f>
        <v/>
      </c>
      <c r="I104" s="1" t="str">
        <f aca="false">IF($AC104=0,"",I103)</f>
        <v/>
      </c>
      <c r="J104" s="1" t="str">
        <f aca="false">IF($AC104=0,"",J103)</f>
        <v/>
      </c>
      <c r="K104" s="1" t="str">
        <f aca="false">IF($AC104=0,"",K103)</f>
        <v/>
      </c>
      <c r="L104" s="1" t="str">
        <f aca="false">IF($AC104=0,"",L103)</f>
        <v/>
      </c>
      <c r="M104" s="1" t="str">
        <f aca="false">IF($AC104=0,"",M103)</f>
        <v/>
      </c>
      <c r="N104" s="1" t="str">
        <f aca="false">IF($AC104=0,"",N103)</f>
        <v/>
      </c>
      <c r="O104" s="1" t="str">
        <f aca="false">IF($AC104=0,"",O103)</f>
        <v/>
      </c>
      <c r="P104" s="1" t="str">
        <f aca="false">IF($AC104=0,"",P103)</f>
        <v/>
      </c>
      <c r="Q104" s="1" t="str">
        <f aca="false">IF($AC104=0,"",Q103)</f>
        <v/>
      </c>
      <c r="R104" s="1" t="str">
        <f aca="false">IF($AC104=0,"",R103)</f>
        <v/>
      </c>
      <c r="S104" s="1" t="str">
        <f aca="false">IF($AC104=0,"",S103)</f>
        <v/>
      </c>
      <c r="T104" s="1" t="str">
        <f aca="false">IF($AC104=0,"",T103)</f>
        <v/>
      </c>
      <c r="U104" s="1" t="str">
        <f aca="false">IF($AC104=0,"",U103)</f>
        <v/>
      </c>
      <c r="V104" s="1" t="str">
        <f aca="false">IF($AC104=0,"",V103)</f>
        <v/>
      </c>
      <c r="W104" s="1" t="str">
        <f aca="false">IF($AC104=0,"",W103)</f>
        <v/>
      </c>
      <c r="X104" s="1" t="str">
        <f aca="false">IF($AC104=0,"",X103)</f>
        <v/>
      </c>
      <c r="Y104" s="1" t="str">
        <f aca="false">IF($AC104=0,"",Y103)</f>
        <v/>
      </c>
      <c r="Z104" s="1" t="str">
        <f aca="false">IF($AC104=0,"",Z103)</f>
        <v/>
      </c>
      <c r="AA104" s="1" t="str">
        <f aca="false">IF($AC104=0,"",AA103)</f>
        <v/>
      </c>
    </row>
    <row r="105" customFormat="false" ht="14.25" hidden="false" customHeight="false" outlineLevel="0" collapsed="false">
      <c r="C105" s="1" t="str">
        <f aca="false">IF($AC105=0,"",C104)</f>
        <v/>
      </c>
      <c r="D105" s="1" t="str">
        <f aca="false">IF($AC105=0,"",D104)</f>
        <v/>
      </c>
      <c r="E105" s="1" t="str">
        <f aca="false">IF($AC105=0,"",E104)</f>
        <v/>
      </c>
      <c r="F105" s="1" t="str">
        <f aca="false">IF($AC105=0,"",F104)</f>
        <v/>
      </c>
      <c r="G105" s="1" t="str">
        <f aca="false">IF($AC105=0,"",G104)</f>
        <v/>
      </c>
      <c r="H105" s="1" t="str">
        <f aca="false">IF($AC105=0,"",H104)</f>
        <v/>
      </c>
      <c r="I105" s="1" t="str">
        <f aca="false">IF($AC105=0,"",I104)</f>
        <v/>
      </c>
      <c r="J105" s="1" t="str">
        <f aca="false">IF($AC105=0,"",J104)</f>
        <v/>
      </c>
      <c r="K105" s="1" t="str">
        <f aca="false">IF($AC105=0,"",K104)</f>
        <v/>
      </c>
      <c r="L105" s="1" t="str">
        <f aca="false">IF($AC105=0,"",L104)</f>
        <v/>
      </c>
      <c r="M105" s="1" t="str">
        <f aca="false">IF($AC105=0,"",M104)</f>
        <v/>
      </c>
      <c r="N105" s="1" t="str">
        <f aca="false">IF($AC105=0,"",N104)</f>
        <v/>
      </c>
      <c r="O105" s="1" t="str">
        <f aca="false">IF($AC105=0,"",O104)</f>
        <v/>
      </c>
      <c r="P105" s="1" t="str">
        <f aca="false">IF($AC105=0,"",P104)</f>
        <v/>
      </c>
      <c r="Q105" s="1" t="str">
        <f aca="false">IF($AC105=0,"",Q104)</f>
        <v/>
      </c>
      <c r="R105" s="1" t="str">
        <f aca="false">IF($AC105=0,"",R104)</f>
        <v/>
      </c>
      <c r="S105" s="1" t="str">
        <f aca="false">IF($AC105=0,"",S104)</f>
        <v/>
      </c>
      <c r="T105" s="1" t="str">
        <f aca="false">IF($AC105=0,"",T104)</f>
        <v/>
      </c>
      <c r="U105" s="1" t="str">
        <f aca="false">IF($AC105=0,"",U104)</f>
        <v/>
      </c>
      <c r="V105" s="1" t="str">
        <f aca="false">IF($AC105=0,"",V104)</f>
        <v/>
      </c>
      <c r="W105" s="1" t="str">
        <f aca="false">IF($AC105=0,"",W104)</f>
        <v/>
      </c>
      <c r="X105" s="1" t="str">
        <f aca="false">IF($AC105=0,"",X104)</f>
        <v/>
      </c>
      <c r="Y105" s="1" t="str">
        <f aca="false">IF($AC105=0,"",Y104)</f>
        <v/>
      </c>
      <c r="Z105" s="1" t="str">
        <f aca="false">IF($AC105=0,"",Z104)</f>
        <v/>
      </c>
      <c r="AA105" s="1" t="str">
        <f aca="false">IF($AC105=0,"",AA104)</f>
        <v/>
      </c>
    </row>
    <row r="106" customFormat="false" ht="14.25" hidden="false" customHeight="false" outlineLevel="0" collapsed="false">
      <c r="C106" s="1" t="str">
        <f aca="false">IF($AC106=0,"",C105)</f>
        <v/>
      </c>
      <c r="D106" s="1" t="str">
        <f aca="false">IF($AC106=0,"",D105)</f>
        <v/>
      </c>
      <c r="E106" s="1" t="str">
        <f aca="false">IF($AC106=0,"",E105)</f>
        <v/>
      </c>
      <c r="F106" s="1" t="str">
        <f aca="false">IF($AC106=0,"",F105)</f>
        <v/>
      </c>
      <c r="G106" s="1" t="str">
        <f aca="false">IF($AC106=0,"",G105)</f>
        <v/>
      </c>
      <c r="H106" s="1" t="str">
        <f aca="false">IF($AC106=0,"",H105)</f>
        <v/>
      </c>
      <c r="I106" s="1" t="str">
        <f aca="false">IF($AC106=0,"",I105)</f>
        <v/>
      </c>
      <c r="J106" s="1" t="str">
        <f aca="false">IF($AC106=0,"",J105)</f>
        <v/>
      </c>
      <c r="K106" s="1" t="str">
        <f aca="false">IF($AC106=0,"",K105)</f>
        <v/>
      </c>
      <c r="L106" s="1" t="str">
        <f aca="false">IF($AC106=0,"",L105)</f>
        <v/>
      </c>
      <c r="M106" s="1" t="str">
        <f aca="false">IF($AC106=0,"",M105)</f>
        <v/>
      </c>
      <c r="N106" s="1" t="str">
        <f aca="false">IF($AC106=0,"",N105)</f>
        <v/>
      </c>
      <c r="O106" s="1" t="str">
        <f aca="false">IF($AC106=0,"",O105)</f>
        <v/>
      </c>
      <c r="P106" s="1" t="str">
        <f aca="false">IF($AC106=0,"",P105)</f>
        <v/>
      </c>
      <c r="Q106" s="1" t="str">
        <f aca="false">IF($AC106=0,"",Q105)</f>
        <v/>
      </c>
      <c r="R106" s="1" t="str">
        <f aca="false">IF($AC106=0,"",R105)</f>
        <v/>
      </c>
      <c r="S106" s="1" t="str">
        <f aca="false">IF($AC106=0,"",S105)</f>
        <v/>
      </c>
      <c r="T106" s="1" t="str">
        <f aca="false">IF($AC106=0,"",T105)</f>
        <v/>
      </c>
      <c r="U106" s="1" t="str">
        <f aca="false">IF($AC106=0,"",U105)</f>
        <v/>
      </c>
      <c r="V106" s="1" t="str">
        <f aca="false">IF($AC106=0,"",V105)</f>
        <v/>
      </c>
      <c r="W106" s="1" t="str">
        <f aca="false">IF($AC106=0,"",W105)</f>
        <v/>
      </c>
      <c r="X106" s="1" t="str">
        <f aca="false">IF($AC106=0,"",X105)</f>
        <v/>
      </c>
      <c r="Y106" s="1" t="str">
        <f aca="false">IF($AC106=0,"",Y105)</f>
        <v/>
      </c>
      <c r="Z106" s="1" t="str">
        <f aca="false">IF($AC106=0,"",Z105)</f>
        <v/>
      </c>
      <c r="AA106" s="1" t="str">
        <f aca="false">IF($AC106=0,"",AA105)</f>
        <v/>
      </c>
    </row>
    <row r="107" customFormat="false" ht="14.25" hidden="false" customHeight="false" outlineLevel="0" collapsed="false">
      <c r="C107" s="1" t="str">
        <f aca="false">IF($AC107=0,"",C106)</f>
        <v/>
      </c>
      <c r="D107" s="1" t="str">
        <f aca="false">IF($AC107=0,"",D106)</f>
        <v/>
      </c>
      <c r="E107" s="1" t="str">
        <f aca="false">IF($AC107=0,"",E106)</f>
        <v/>
      </c>
      <c r="F107" s="1" t="str">
        <f aca="false">IF($AC107=0,"",F106)</f>
        <v/>
      </c>
      <c r="G107" s="1" t="str">
        <f aca="false">IF($AC107=0,"",G106)</f>
        <v/>
      </c>
      <c r="H107" s="1" t="str">
        <f aca="false">IF($AC107=0,"",H106)</f>
        <v/>
      </c>
      <c r="I107" s="1" t="str">
        <f aca="false">IF($AC107=0,"",I106)</f>
        <v/>
      </c>
      <c r="J107" s="1" t="str">
        <f aca="false">IF($AC107=0,"",J106)</f>
        <v/>
      </c>
      <c r="K107" s="1" t="str">
        <f aca="false">IF($AC107=0,"",K106)</f>
        <v/>
      </c>
      <c r="L107" s="1" t="str">
        <f aca="false">IF($AC107=0,"",L106)</f>
        <v/>
      </c>
      <c r="M107" s="1" t="str">
        <f aca="false">IF($AC107=0,"",M106)</f>
        <v/>
      </c>
      <c r="N107" s="1" t="str">
        <f aca="false">IF($AC107=0,"",N106)</f>
        <v/>
      </c>
      <c r="O107" s="1" t="str">
        <f aca="false">IF($AC107=0,"",O106)</f>
        <v/>
      </c>
      <c r="P107" s="1" t="str">
        <f aca="false">IF($AC107=0,"",P106)</f>
        <v/>
      </c>
      <c r="Q107" s="1" t="str">
        <f aca="false">IF($AC107=0,"",Q106)</f>
        <v/>
      </c>
      <c r="R107" s="1" t="str">
        <f aca="false">IF($AC107=0,"",R106)</f>
        <v/>
      </c>
      <c r="S107" s="1" t="str">
        <f aca="false">IF($AC107=0,"",S106)</f>
        <v/>
      </c>
      <c r="T107" s="1" t="str">
        <f aca="false">IF($AC107=0,"",T106)</f>
        <v/>
      </c>
      <c r="U107" s="1" t="str">
        <f aca="false">IF($AC107=0,"",U106)</f>
        <v/>
      </c>
      <c r="V107" s="1" t="str">
        <f aca="false">IF($AC107=0,"",V106)</f>
        <v/>
      </c>
      <c r="W107" s="1" t="str">
        <f aca="false">IF($AC107=0,"",W106)</f>
        <v/>
      </c>
      <c r="X107" s="1" t="str">
        <f aca="false">IF($AC107=0,"",X106)</f>
        <v/>
      </c>
      <c r="Y107" s="1" t="str">
        <f aca="false">IF($AC107=0,"",Y106)</f>
        <v/>
      </c>
      <c r="Z107" s="1" t="str">
        <f aca="false">IF($AC107=0,"",Z106)</f>
        <v/>
      </c>
      <c r="AA107" s="1" t="str">
        <f aca="false">IF($AC107=0,"",AA106)</f>
        <v/>
      </c>
    </row>
    <row r="108" customFormat="false" ht="14.25" hidden="false" customHeight="false" outlineLevel="0" collapsed="false">
      <c r="C108" s="1" t="str">
        <f aca="false">IF($AC108=0,"",C107)</f>
        <v/>
      </c>
      <c r="D108" s="1" t="str">
        <f aca="false">IF($AC108=0,"",D107)</f>
        <v/>
      </c>
      <c r="E108" s="1" t="str">
        <f aca="false">IF($AC108=0,"",E107)</f>
        <v/>
      </c>
      <c r="F108" s="1" t="str">
        <f aca="false">IF($AC108=0,"",F107)</f>
        <v/>
      </c>
      <c r="G108" s="1" t="str">
        <f aca="false">IF($AC108=0,"",G107)</f>
        <v/>
      </c>
      <c r="H108" s="1" t="str">
        <f aca="false">IF($AC108=0,"",H107)</f>
        <v/>
      </c>
      <c r="I108" s="1" t="str">
        <f aca="false">IF($AC108=0,"",I107)</f>
        <v/>
      </c>
      <c r="J108" s="1" t="str">
        <f aca="false">IF($AC108=0,"",J107)</f>
        <v/>
      </c>
      <c r="K108" s="1" t="str">
        <f aca="false">IF($AC108=0,"",K107)</f>
        <v/>
      </c>
      <c r="L108" s="1" t="str">
        <f aca="false">IF($AC108=0,"",L107)</f>
        <v/>
      </c>
      <c r="M108" s="1" t="str">
        <f aca="false">IF($AC108=0,"",M107)</f>
        <v/>
      </c>
      <c r="N108" s="1" t="str">
        <f aca="false">IF($AC108=0,"",N107)</f>
        <v/>
      </c>
      <c r="O108" s="1" t="str">
        <f aca="false">IF($AC108=0,"",O107)</f>
        <v/>
      </c>
      <c r="P108" s="1" t="str">
        <f aca="false">IF($AC108=0,"",P107)</f>
        <v/>
      </c>
      <c r="Q108" s="1" t="str">
        <f aca="false">IF($AC108=0,"",Q107)</f>
        <v/>
      </c>
      <c r="R108" s="1" t="str">
        <f aca="false">IF($AC108=0,"",R107)</f>
        <v/>
      </c>
      <c r="S108" s="1" t="str">
        <f aca="false">IF($AC108=0,"",S107)</f>
        <v/>
      </c>
      <c r="T108" s="1" t="str">
        <f aca="false">IF($AC108=0,"",T107)</f>
        <v/>
      </c>
      <c r="U108" s="1" t="str">
        <f aca="false">IF($AC108=0,"",U107)</f>
        <v/>
      </c>
      <c r="V108" s="1" t="str">
        <f aca="false">IF($AC108=0,"",V107)</f>
        <v/>
      </c>
      <c r="W108" s="1" t="str">
        <f aca="false">IF($AC108=0,"",W107)</f>
        <v/>
      </c>
      <c r="X108" s="1" t="str">
        <f aca="false">IF($AC108=0,"",X107)</f>
        <v/>
      </c>
      <c r="Y108" s="1" t="str">
        <f aca="false">IF($AC108=0,"",Y107)</f>
        <v/>
      </c>
      <c r="Z108" s="1" t="str">
        <f aca="false">IF($AC108=0,"",Z107)</f>
        <v/>
      </c>
      <c r="AA108" s="1" t="str">
        <f aca="false">IF($AC108=0,"",AA107)</f>
        <v/>
      </c>
    </row>
    <row r="109" customFormat="false" ht="14.25" hidden="false" customHeight="false" outlineLevel="0" collapsed="false">
      <c r="C109" s="1" t="str">
        <f aca="false">IF($AC109=0,"",C108)</f>
        <v/>
      </c>
      <c r="D109" s="1" t="str">
        <f aca="false">IF($AC109=0,"",D108)</f>
        <v/>
      </c>
      <c r="E109" s="1" t="str">
        <f aca="false">IF($AC109=0,"",E108)</f>
        <v/>
      </c>
      <c r="F109" s="1" t="str">
        <f aca="false">IF($AC109=0,"",F108)</f>
        <v/>
      </c>
      <c r="G109" s="1" t="str">
        <f aca="false">IF($AC109=0,"",G108)</f>
        <v/>
      </c>
      <c r="H109" s="1" t="str">
        <f aca="false">IF($AC109=0,"",H108)</f>
        <v/>
      </c>
      <c r="I109" s="1" t="str">
        <f aca="false">IF($AC109=0,"",I108)</f>
        <v/>
      </c>
      <c r="J109" s="1" t="str">
        <f aca="false">IF($AC109=0,"",J108)</f>
        <v/>
      </c>
      <c r="K109" s="1" t="str">
        <f aca="false">IF($AC109=0,"",K108)</f>
        <v/>
      </c>
      <c r="L109" s="1" t="str">
        <f aca="false">IF($AC109=0,"",L108)</f>
        <v/>
      </c>
      <c r="M109" s="1" t="str">
        <f aca="false">IF($AC109=0,"",M108)</f>
        <v/>
      </c>
      <c r="N109" s="1" t="str">
        <f aca="false">IF($AC109=0,"",N108)</f>
        <v/>
      </c>
      <c r="O109" s="1" t="str">
        <f aca="false">IF($AC109=0,"",O108)</f>
        <v/>
      </c>
      <c r="P109" s="1" t="str">
        <f aca="false">IF($AC109=0,"",P108)</f>
        <v/>
      </c>
      <c r="Q109" s="1" t="str">
        <f aca="false">IF($AC109=0,"",Q108)</f>
        <v/>
      </c>
      <c r="R109" s="1" t="str">
        <f aca="false">IF($AC109=0,"",R108)</f>
        <v/>
      </c>
      <c r="S109" s="1" t="str">
        <f aca="false">IF($AC109=0,"",S108)</f>
        <v/>
      </c>
      <c r="T109" s="1" t="str">
        <f aca="false">IF($AC109=0,"",T108)</f>
        <v/>
      </c>
      <c r="U109" s="1" t="str">
        <f aca="false">IF($AC109=0,"",U108)</f>
        <v/>
      </c>
      <c r="V109" s="1" t="str">
        <f aca="false">IF($AC109=0,"",V108)</f>
        <v/>
      </c>
      <c r="W109" s="1" t="str">
        <f aca="false">IF($AC109=0,"",W108)</f>
        <v/>
      </c>
      <c r="X109" s="1" t="str">
        <f aca="false">IF($AC109=0,"",X108)</f>
        <v/>
      </c>
      <c r="Y109" s="1" t="str">
        <f aca="false">IF($AC109=0,"",Y108)</f>
        <v/>
      </c>
      <c r="Z109" s="1" t="str">
        <f aca="false">IF($AC109=0,"",Z108)</f>
        <v/>
      </c>
      <c r="AA109" s="1" t="str">
        <f aca="false">IF($AC109=0,"",AA108)</f>
        <v/>
      </c>
    </row>
    <row r="110" customFormat="false" ht="14.25" hidden="false" customHeight="false" outlineLevel="0" collapsed="false">
      <c r="C110" s="1" t="str">
        <f aca="false">IF($AC110=0,"",C109)</f>
        <v/>
      </c>
      <c r="D110" s="1" t="str">
        <f aca="false">IF($AC110=0,"",D109)</f>
        <v/>
      </c>
      <c r="E110" s="1" t="str">
        <f aca="false">IF($AC110=0,"",E109)</f>
        <v/>
      </c>
      <c r="F110" s="1" t="str">
        <f aca="false">IF($AC110=0,"",F109)</f>
        <v/>
      </c>
      <c r="G110" s="1" t="str">
        <f aca="false">IF($AC110=0,"",G109)</f>
        <v/>
      </c>
      <c r="H110" s="1" t="str">
        <f aca="false">IF($AC110=0,"",H109)</f>
        <v/>
      </c>
      <c r="I110" s="1" t="str">
        <f aca="false">IF($AC110=0,"",I109)</f>
        <v/>
      </c>
      <c r="J110" s="1" t="str">
        <f aca="false">IF($AC110=0,"",J109)</f>
        <v/>
      </c>
      <c r="K110" s="1" t="str">
        <f aca="false">IF($AC110=0,"",K109)</f>
        <v/>
      </c>
      <c r="L110" s="1" t="str">
        <f aca="false">IF($AC110=0,"",L109)</f>
        <v/>
      </c>
      <c r="M110" s="1" t="str">
        <f aca="false">IF($AC110=0,"",M109)</f>
        <v/>
      </c>
      <c r="N110" s="1" t="str">
        <f aca="false">IF($AC110=0,"",N109)</f>
        <v/>
      </c>
      <c r="O110" s="1" t="str">
        <f aca="false">IF($AC110=0,"",O109)</f>
        <v/>
      </c>
      <c r="P110" s="1" t="str">
        <f aca="false">IF($AC110=0,"",P109)</f>
        <v/>
      </c>
      <c r="Q110" s="1" t="str">
        <f aca="false">IF($AC110=0,"",Q109)</f>
        <v/>
      </c>
      <c r="R110" s="1" t="str">
        <f aca="false">IF($AC110=0,"",R109)</f>
        <v/>
      </c>
      <c r="S110" s="1" t="str">
        <f aca="false">IF($AC110=0,"",S109)</f>
        <v/>
      </c>
      <c r="T110" s="1" t="str">
        <f aca="false">IF($AC110=0,"",T109)</f>
        <v/>
      </c>
      <c r="U110" s="1" t="str">
        <f aca="false">IF($AC110=0,"",U109)</f>
        <v/>
      </c>
      <c r="V110" s="1" t="str">
        <f aca="false">IF($AC110=0,"",V109)</f>
        <v/>
      </c>
      <c r="W110" s="1" t="str">
        <f aca="false">IF($AC110=0,"",W109)</f>
        <v/>
      </c>
      <c r="X110" s="1" t="str">
        <f aca="false">IF($AC110=0,"",X109)</f>
        <v/>
      </c>
      <c r="Y110" s="1" t="str">
        <f aca="false">IF($AC110=0,"",Y109)</f>
        <v/>
      </c>
      <c r="Z110" s="1" t="str">
        <f aca="false">IF($AC110=0,"",Z109)</f>
        <v/>
      </c>
      <c r="AA110" s="1" t="str">
        <f aca="false">IF($AC110=0,"",AA109)</f>
        <v/>
      </c>
    </row>
    <row r="111" customFormat="false" ht="14.25" hidden="false" customHeight="false" outlineLevel="0" collapsed="false">
      <c r="C111" s="1" t="str">
        <f aca="false">IF($AC111=0,"",C110)</f>
        <v/>
      </c>
      <c r="D111" s="1" t="str">
        <f aca="false">IF($AC111=0,"",D110)</f>
        <v/>
      </c>
      <c r="E111" s="1" t="str">
        <f aca="false">IF($AC111=0,"",E110)</f>
        <v/>
      </c>
      <c r="F111" s="1" t="str">
        <f aca="false">IF($AC111=0,"",F110)</f>
        <v/>
      </c>
      <c r="G111" s="1" t="str">
        <f aca="false">IF($AC111=0,"",G110)</f>
        <v/>
      </c>
      <c r="H111" s="1" t="str">
        <f aca="false">IF($AC111=0,"",H110)</f>
        <v/>
      </c>
      <c r="I111" s="1" t="str">
        <f aca="false">IF($AC111=0,"",I110)</f>
        <v/>
      </c>
      <c r="J111" s="1" t="str">
        <f aca="false">IF($AC111=0,"",J110)</f>
        <v/>
      </c>
      <c r="K111" s="1" t="str">
        <f aca="false">IF($AC111=0,"",K110)</f>
        <v/>
      </c>
      <c r="L111" s="1" t="str">
        <f aca="false">IF($AC111=0,"",L110)</f>
        <v/>
      </c>
      <c r="M111" s="1" t="str">
        <f aca="false">IF($AC111=0,"",M110)</f>
        <v/>
      </c>
      <c r="N111" s="1" t="str">
        <f aca="false">IF($AC111=0,"",N110)</f>
        <v/>
      </c>
      <c r="O111" s="1" t="str">
        <f aca="false">IF($AC111=0,"",O110)</f>
        <v/>
      </c>
      <c r="P111" s="1" t="str">
        <f aca="false">IF($AC111=0,"",P110)</f>
        <v/>
      </c>
      <c r="Q111" s="1" t="str">
        <f aca="false">IF($AC111=0,"",Q110)</f>
        <v/>
      </c>
      <c r="R111" s="1" t="str">
        <f aca="false">IF($AC111=0,"",R110)</f>
        <v/>
      </c>
      <c r="S111" s="1" t="str">
        <f aca="false">IF($AC111=0,"",S110)</f>
        <v/>
      </c>
      <c r="T111" s="1" t="str">
        <f aca="false">IF($AC111=0,"",T110)</f>
        <v/>
      </c>
      <c r="U111" s="1" t="str">
        <f aca="false">IF($AC111=0,"",U110)</f>
        <v/>
      </c>
      <c r="V111" s="1" t="str">
        <f aca="false">IF($AC111=0,"",V110)</f>
        <v/>
      </c>
      <c r="W111" s="1" t="str">
        <f aca="false">IF($AC111=0,"",W110)</f>
        <v/>
      </c>
      <c r="X111" s="1" t="str">
        <f aca="false">IF($AC111=0,"",X110)</f>
        <v/>
      </c>
      <c r="Y111" s="1" t="str">
        <f aca="false">IF($AC111=0,"",Y110)</f>
        <v/>
      </c>
      <c r="Z111" s="1" t="str">
        <f aca="false">IF($AC111=0,"",Z110)</f>
        <v/>
      </c>
      <c r="AA111" s="1" t="str">
        <f aca="false">IF($AC111=0,"",AA110)</f>
        <v/>
      </c>
    </row>
    <row r="112" customFormat="false" ht="14.25" hidden="false" customHeight="false" outlineLevel="0" collapsed="false">
      <c r="C112" s="1" t="str">
        <f aca="false">IF($AC112=0,"",C111)</f>
        <v/>
      </c>
      <c r="D112" s="1" t="str">
        <f aca="false">IF($AC112=0,"",D111)</f>
        <v/>
      </c>
      <c r="E112" s="1" t="str">
        <f aca="false">IF($AC112=0,"",E111)</f>
        <v/>
      </c>
      <c r="F112" s="1" t="str">
        <f aca="false">IF($AC112=0,"",F111)</f>
        <v/>
      </c>
      <c r="G112" s="1" t="str">
        <f aca="false">IF($AC112=0,"",G111)</f>
        <v/>
      </c>
      <c r="H112" s="1" t="str">
        <f aca="false">IF($AC112=0,"",H111)</f>
        <v/>
      </c>
      <c r="I112" s="1" t="str">
        <f aca="false">IF($AC112=0,"",I111)</f>
        <v/>
      </c>
      <c r="J112" s="1" t="str">
        <f aca="false">IF($AC112=0,"",J111)</f>
        <v/>
      </c>
      <c r="K112" s="1" t="str">
        <f aca="false">IF($AC112=0,"",K111)</f>
        <v/>
      </c>
      <c r="L112" s="1" t="str">
        <f aca="false">IF($AC112=0,"",L111)</f>
        <v/>
      </c>
      <c r="M112" s="1" t="str">
        <f aca="false">IF($AC112=0,"",M111)</f>
        <v/>
      </c>
      <c r="N112" s="1" t="str">
        <f aca="false">IF($AC112=0,"",N111)</f>
        <v/>
      </c>
      <c r="O112" s="1" t="str">
        <f aca="false">IF($AC112=0,"",O111)</f>
        <v/>
      </c>
      <c r="P112" s="1" t="str">
        <f aca="false">IF($AC112=0,"",P111)</f>
        <v/>
      </c>
      <c r="Q112" s="1" t="str">
        <f aca="false">IF($AC112=0,"",Q111)</f>
        <v/>
      </c>
      <c r="R112" s="1" t="str">
        <f aca="false">IF($AC112=0,"",R111)</f>
        <v/>
      </c>
      <c r="S112" s="1" t="str">
        <f aca="false">IF($AC112=0,"",S111)</f>
        <v/>
      </c>
      <c r="T112" s="1" t="str">
        <f aca="false">IF($AC112=0,"",T111)</f>
        <v/>
      </c>
      <c r="U112" s="1" t="str">
        <f aca="false">IF($AC112=0,"",U111)</f>
        <v/>
      </c>
      <c r="V112" s="1" t="str">
        <f aca="false">IF($AC112=0,"",V111)</f>
        <v/>
      </c>
      <c r="W112" s="1" t="str">
        <f aca="false">IF($AC112=0,"",W111)</f>
        <v/>
      </c>
      <c r="X112" s="1" t="str">
        <f aca="false">IF($AC112=0,"",X111)</f>
        <v/>
      </c>
      <c r="Y112" s="1" t="str">
        <f aca="false">IF($AC112=0,"",Y111)</f>
        <v/>
      </c>
      <c r="Z112" s="1" t="str">
        <f aca="false">IF($AC112=0,"",Z111)</f>
        <v/>
      </c>
      <c r="AA112" s="1" t="str">
        <f aca="false">IF($AC112=0,"",AA111)</f>
        <v/>
      </c>
    </row>
    <row r="113" customFormat="false" ht="14.25" hidden="false" customHeight="false" outlineLevel="0" collapsed="false">
      <c r="C113" s="1" t="str">
        <f aca="false">IF($AC113=0,"",C112)</f>
        <v/>
      </c>
      <c r="D113" s="1" t="str">
        <f aca="false">IF($AC113=0,"",D112)</f>
        <v/>
      </c>
      <c r="E113" s="1" t="str">
        <f aca="false">IF($AC113=0,"",E112)</f>
        <v/>
      </c>
      <c r="F113" s="1" t="str">
        <f aca="false">IF($AC113=0,"",F112)</f>
        <v/>
      </c>
      <c r="G113" s="1" t="str">
        <f aca="false">IF($AC113=0,"",G112)</f>
        <v/>
      </c>
      <c r="H113" s="1" t="str">
        <f aca="false">IF($AC113=0,"",H112)</f>
        <v/>
      </c>
      <c r="I113" s="1" t="str">
        <f aca="false">IF($AC113=0,"",I112)</f>
        <v/>
      </c>
      <c r="J113" s="1" t="str">
        <f aca="false">IF($AC113=0,"",J112)</f>
        <v/>
      </c>
      <c r="K113" s="1" t="str">
        <f aca="false">IF($AC113=0,"",K112)</f>
        <v/>
      </c>
      <c r="L113" s="1" t="str">
        <f aca="false">IF($AC113=0,"",L112)</f>
        <v/>
      </c>
      <c r="M113" s="1" t="str">
        <f aca="false">IF($AC113=0,"",M112)</f>
        <v/>
      </c>
      <c r="N113" s="1" t="str">
        <f aca="false">IF($AC113=0,"",N112)</f>
        <v/>
      </c>
      <c r="O113" s="1" t="str">
        <f aca="false">IF($AC113=0,"",O112)</f>
        <v/>
      </c>
      <c r="P113" s="1" t="str">
        <f aca="false">IF($AC113=0,"",P112)</f>
        <v/>
      </c>
      <c r="Q113" s="1" t="str">
        <f aca="false">IF($AC113=0,"",Q112)</f>
        <v/>
      </c>
      <c r="R113" s="1" t="str">
        <f aca="false">IF($AC113=0,"",R112)</f>
        <v/>
      </c>
      <c r="S113" s="1" t="str">
        <f aca="false">IF($AC113=0,"",S112)</f>
        <v/>
      </c>
      <c r="T113" s="1" t="str">
        <f aca="false">IF($AC113=0,"",T112)</f>
        <v/>
      </c>
      <c r="U113" s="1" t="str">
        <f aca="false">IF($AC113=0,"",U112)</f>
        <v/>
      </c>
      <c r="V113" s="1" t="str">
        <f aca="false">IF($AC113=0,"",V112)</f>
        <v/>
      </c>
      <c r="W113" s="1" t="str">
        <f aca="false">IF($AC113=0,"",W112)</f>
        <v/>
      </c>
      <c r="X113" s="1" t="str">
        <f aca="false">IF($AC113=0,"",X112)</f>
        <v/>
      </c>
      <c r="Y113" s="1" t="str">
        <f aca="false">IF($AC113=0,"",Y112)</f>
        <v/>
      </c>
      <c r="Z113" s="1" t="str">
        <f aca="false">IF($AC113=0,"",Z112)</f>
        <v/>
      </c>
      <c r="AA113" s="1" t="str">
        <f aca="false">IF($AC113=0,"",AA112)</f>
        <v/>
      </c>
    </row>
    <row r="114" customFormat="false" ht="14.25" hidden="false" customHeight="false" outlineLevel="0" collapsed="false">
      <c r="C114" s="1" t="str">
        <f aca="false">IF($AC114=0,"",C113)</f>
        <v/>
      </c>
      <c r="D114" s="1" t="str">
        <f aca="false">IF($AC114=0,"",D113)</f>
        <v/>
      </c>
      <c r="E114" s="1" t="str">
        <f aca="false">IF($AC114=0,"",E113)</f>
        <v/>
      </c>
      <c r="F114" s="1" t="str">
        <f aca="false">IF($AC114=0,"",F113)</f>
        <v/>
      </c>
      <c r="G114" s="1" t="str">
        <f aca="false">IF($AC114=0,"",G113)</f>
        <v/>
      </c>
      <c r="H114" s="1" t="str">
        <f aca="false">IF($AC114=0,"",H113)</f>
        <v/>
      </c>
      <c r="I114" s="1" t="str">
        <f aca="false">IF($AC114=0,"",I113)</f>
        <v/>
      </c>
      <c r="J114" s="1" t="str">
        <f aca="false">IF($AC114=0,"",J113)</f>
        <v/>
      </c>
      <c r="K114" s="1" t="str">
        <f aca="false">IF($AC114=0,"",K113)</f>
        <v/>
      </c>
      <c r="L114" s="1" t="str">
        <f aca="false">IF($AC114=0,"",L113)</f>
        <v/>
      </c>
      <c r="M114" s="1" t="str">
        <f aca="false">IF($AC114=0,"",M113)</f>
        <v/>
      </c>
      <c r="N114" s="1" t="str">
        <f aca="false">IF($AC114=0,"",N113)</f>
        <v/>
      </c>
      <c r="O114" s="1" t="str">
        <f aca="false">IF($AC114=0,"",O113)</f>
        <v/>
      </c>
      <c r="P114" s="1" t="str">
        <f aca="false">IF($AC114=0,"",P113)</f>
        <v/>
      </c>
      <c r="Q114" s="1" t="str">
        <f aca="false">IF($AC114=0,"",Q113)</f>
        <v/>
      </c>
      <c r="R114" s="1" t="str">
        <f aca="false">IF($AC114=0,"",R113)</f>
        <v/>
      </c>
      <c r="S114" s="1" t="str">
        <f aca="false">IF($AC114=0,"",S113)</f>
        <v/>
      </c>
      <c r="T114" s="1" t="str">
        <f aca="false">IF($AC114=0,"",T113)</f>
        <v/>
      </c>
      <c r="U114" s="1" t="str">
        <f aca="false">IF($AC114=0,"",U113)</f>
        <v/>
      </c>
      <c r="V114" s="1" t="str">
        <f aca="false">IF($AC114=0,"",V113)</f>
        <v/>
      </c>
      <c r="W114" s="1" t="str">
        <f aca="false">IF($AC114=0,"",W113)</f>
        <v/>
      </c>
      <c r="X114" s="1" t="str">
        <f aca="false">IF($AC114=0,"",X113)</f>
        <v/>
      </c>
      <c r="Y114" s="1" t="str">
        <f aca="false">IF($AC114=0,"",Y113)</f>
        <v/>
      </c>
      <c r="Z114" s="1" t="str">
        <f aca="false">IF($AC114=0,"",Z113)</f>
        <v/>
      </c>
      <c r="AA114" s="1" t="str">
        <f aca="false">IF($AC114=0,"",AA113)</f>
        <v/>
      </c>
    </row>
    <row r="115" customFormat="false" ht="14.25" hidden="false" customHeight="false" outlineLevel="0" collapsed="false">
      <c r="C115" s="1" t="str">
        <f aca="false">IF($AC115=0,"",C114)</f>
        <v/>
      </c>
      <c r="D115" s="1" t="str">
        <f aca="false">IF($AC115=0,"",D114)</f>
        <v/>
      </c>
      <c r="E115" s="1" t="str">
        <f aca="false">IF($AC115=0,"",E114)</f>
        <v/>
      </c>
      <c r="F115" s="1" t="str">
        <f aca="false">IF($AC115=0,"",F114)</f>
        <v/>
      </c>
      <c r="G115" s="1" t="str">
        <f aca="false">IF($AC115=0,"",G114)</f>
        <v/>
      </c>
      <c r="H115" s="1" t="str">
        <f aca="false">IF($AC115=0,"",H114)</f>
        <v/>
      </c>
      <c r="I115" s="1" t="str">
        <f aca="false">IF($AC115=0,"",I114)</f>
        <v/>
      </c>
      <c r="J115" s="1" t="str">
        <f aca="false">IF($AC115=0,"",J114)</f>
        <v/>
      </c>
      <c r="K115" s="1" t="str">
        <f aca="false">IF($AC115=0,"",K114)</f>
        <v/>
      </c>
      <c r="L115" s="1" t="str">
        <f aca="false">IF($AC115=0,"",L114)</f>
        <v/>
      </c>
      <c r="M115" s="1" t="str">
        <f aca="false">IF($AC115=0,"",M114)</f>
        <v/>
      </c>
      <c r="N115" s="1" t="str">
        <f aca="false">IF($AC115=0,"",N114)</f>
        <v/>
      </c>
      <c r="O115" s="1" t="str">
        <f aca="false">IF($AC115=0,"",O114)</f>
        <v/>
      </c>
      <c r="P115" s="1" t="str">
        <f aca="false">IF($AC115=0,"",P114)</f>
        <v/>
      </c>
      <c r="Q115" s="1" t="str">
        <f aca="false">IF($AC115=0,"",Q114)</f>
        <v/>
      </c>
      <c r="R115" s="1" t="str">
        <f aca="false">IF($AC115=0,"",R114)</f>
        <v/>
      </c>
      <c r="S115" s="1" t="str">
        <f aca="false">IF($AC115=0,"",S114)</f>
        <v/>
      </c>
      <c r="T115" s="1" t="str">
        <f aca="false">IF($AC115=0,"",T114)</f>
        <v/>
      </c>
      <c r="U115" s="1" t="str">
        <f aca="false">IF($AC115=0,"",U114)</f>
        <v/>
      </c>
      <c r="V115" s="1" t="str">
        <f aca="false">IF($AC115=0,"",V114)</f>
        <v/>
      </c>
      <c r="W115" s="1" t="str">
        <f aca="false">IF($AC115=0,"",W114)</f>
        <v/>
      </c>
      <c r="X115" s="1" t="str">
        <f aca="false">IF($AC115=0,"",X114)</f>
        <v/>
      </c>
      <c r="Y115" s="1" t="str">
        <f aca="false">IF($AC115=0,"",Y114)</f>
        <v/>
      </c>
      <c r="Z115" s="1" t="str">
        <f aca="false">IF($AC115=0,"",Z114)</f>
        <v/>
      </c>
      <c r="AA115" s="1" t="str">
        <f aca="false">IF($AC115=0,"",AA114)</f>
        <v/>
      </c>
    </row>
    <row r="116" customFormat="false" ht="14.25" hidden="false" customHeight="false" outlineLevel="0" collapsed="false">
      <c r="C116" s="1" t="str">
        <f aca="false">IF($AC116=0,"",C115)</f>
        <v/>
      </c>
      <c r="D116" s="1" t="str">
        <f aca="false">IF($AC116=0,"",D115)</f>
        <v/>
      </c>
      <c r="E116" s="1" t="str">
        <f aca="false">IF($AC116=0,"",E115)</f>
        <v/>
      </c>
      <c r="F116" s="1" t="str">
        <f aca="false">IF($AC116=0,"",F115)</f>
        <v/>
      </c>
      <c r="G116" s="1" t="str">
        <f aca="false">IF($AC116=0,"",G115)</f>
        <v/>
      </c>
      <c r="H116" s="1" t="str">
        <f aca="false">IF($AC116=0,"",H115)</f>
        <v/>
      </c>
      <c r="I116" s="1" t="str">
        <f aca="false">IF($AC116=0,"",I115)</f>
        <v/>
      </c>
      <c r="J116" s="1" t="str">
        <f aca="false">IF($AC116=0,"",J115)</f>
        <v/>
      </c>
      <c r="K116" s="1" t="str">
        <f aca="false">IF($AC116=0,"",K115)</f>
        <v/>
      </c>
      <c r="L116" s="1" t="str">
        <f aca="false">IF($AC116=0,"",L115)</f>
        <v/>
      </c>
      <c r="M116" s="1" t="str">
        <f aca="false">IF($AC116=0,"",M115)</f>
        <v/>
      </c>
      <c r="N116" s="1" t="str">
        <f aca="false">IF($AC116=0,"",N115)</f>
        <v/>
      </c>
      <c r="O116" s="1" t="str">
        <f aca="false">IF($AC116=0,"",O115)</f>
        <v/>
      </c>
      <c r="P116" s="1" t="str">
        <f aca="false">IF($AC116=0,"",P115)</f>
        <v/>
      </c>
      <c r="Q116" s="1" t="str">
        <f aca="false">IF($AC116=0,"",Q115)</f>
        <v/>
      </c>
      <c r="R116" s="1" t="str">
        <f aca="false">IF($AC116=0,"",R115)</f>
        <v/>
      </c>
      <c r="S116" s="1" t="str">
        <f aca="false">IF($AC116=0,"",S115)</f>
        <v/>
      </c>
      <c r="T116" s="1" t="str">
        <f aca="false">IF($AC116=0,"",T115)</f>
        <v/>
      </c>
      <c r="U116" s="1" t="str">
        <f aca="false">IF($AC116=0,"",U115)</f>
        <v/>
      </c>
      <c r="V116" s="1" t="str">
        <f aca="false">IF($AC116=0,"",V115)</f>
        <v/>
      </c>
      <c r="W116" s="1" t="str">
        <f aca="false">IF($AC116=0,"",W115)</f>
        <v/>
      </c>
      <c r="X116" s="1" t="str">
        <f aca="false">IF($AC116=0,"",X115)</f>
        <v/>
      </c>
      <c r="Y116" s="1" t="str">
        <f aca="false">IF($AC116=0,"",Y115)</f>
        <v/>
      </c>
      <c r="Z116" s="1" t="str">
        <f aca="false">IF($AC116=0,"",Z115)</f>
        <v/>
      </c>
      <c r="AA116" s="1" t="str">
        <f aca="false">IF($AC116=0,"",AA115)</f>
        <v/>
      </c>
    </row>
    <row r="117" customFormat="false" ht="14.25" hidden="false" customHeight="false" outlineLevel="0" collapsed="false">
      <c r="C117" s="1" t="str">
        <f aca="false">IF($AC117=0,"",C116)</f>
        <v/>
      </c>
      <c r="D117" s="1" t="str">
        <f aca="false">IF($AC117=0,"",D116)</f>
        <v/>
      </c>
      <c r="E117" s="1" t="str">
        <f aca="false">IF($AC117=0,"",E116)</f>
        <v/>
      </c>
      <c r="F117" s="1" t="str">
        <f aca="false">IF($AC117=0,"",F116)</f>
        <v/>
      </c>
      <c r="G117" s="1" t="str">
        <f aca="false">IF($AC117=0,"",G116)</f>
        <v/>
      </c>
      <c r="H117" s="1" t="str">
        <f aca="false">IF($AC117=0,"",H116)</f>
        <v/>
      </c>
      <c r="I117" s="1" t="str">
        <f aca="false">IF($AC117=0,"",I116)</f>
        <v/>
      </c>
      <c r="J117" s="1" t="str">
        <f aca="false">IF($AC117=0,"",J116)</f>
        <v/>
      </c>
      <c r="K117" s="1" t="str">
        <f aca="false">IF($AC117=0,"",K116)</f>
        <v/>
      </c>
      <c r="L117" s="1" t="str">
        <f aca="false">IF($AC117=0,"",L116)</f>
        <v/>
      </c>
      <c r="M117" s="1" t="str">
        <f aca="false">IF($AC117=0,"",M116)</f>
        <v/>
      </c>
      <c r="N117" s="1" t="str">
        <f aca="false">IF($AC117=0,"",N116)</f>
        <v/>
      </c>
      <c r="O117" s="1" t="str">
        <f aca="false">IF($AC117=0,"",O116)</f>
        <v/>
      </c>
      <c r="P117" s="1" t="str">
        <f aca="false">IF($AC117=0,"",P116)</f>
        <v/>
      </c>
      <c r="Q117" s="1" t="str">
        <f aca="false">IF($AC117=0,"",Q116)</f>
        <v/>
      </c>
      <c r="R117" s="1" t="str">
        <f aca="false">IF($AC117=0,"",R116)</f>
        <v/>
      </c>
      <c r="S117" s="1" t="str">
        <f aca="false">IF($AC117=0,"",S116)</f>
        <v/>
      </c>
      <c r="T117" s="1" t="str">
        <f aca="false">IF($AC117=0,"",T116)</f>
        <v/>
      </c>
      <c r="U117" s="1" t="str">
        <f aca="false">IF($AC117=0,"",U116)</f>
        <v/>
      </c>
      <c r="V117" s="1" t="str">
        <f aca="false">IF($AC117=0,"",V116)</f>
        <v/>
      </c>
      <c r="W117" s="1" t="str">
        <f aca="false">IF($AC117=0,"",W116)</f>
        <v/>
      </c>
      <c r="X117" s="1" t="str">
        <f aca="false">IF($AC117=0,"",X116)</f>
        <v/>
      </c>
      <c r="Y117" s="1" t="str">
        <f aca="false">IF($AC117=0,"",Y116)</f>
        <v/>
      </c>
      <c r="Z117" s="1" t="str">
        <f aca="false">IF($AC117=0,"",Z116)</f>
        <v/>
      </c>
      <c r="AA117" s="1" t="str">
        <f aca="false">IF($AC117=0,"",AA116)</f>
        <v/>
      </c>
    </row>
    <row r="118" customFormat="false" ht="14.25" hidden="false" customHeight="false" outlineLevel="0" collapsed="false">
      <c r="C118" s="1" t="str">
        <f aca="false">IF($AC118=0,"",C117)</f>
        <v/>
      </c>
      <c r="D118" s="1" t="str">
        <f aca="false">IF($AC118=0,"",D117)</f>
        <v/>
      </c>
      <c r="E118" s="1" t="str">
        <f aca="false">IF($AC118=0,"",E117)</f>
        <v/>
      </c>
      <c r="F118" s="1" t="str">
        <f aca="false">IF($AC118=0,"",F117)</f>
        <v/>
      </c>
      <c r="G118" s="1" t="str">
        <f aca="false">IF($AC118=0,"",G117)</f>
        <v/>
      </c>
      <c r="H118" s="1" t="str">
        <f aca="false">IF($AC118=0,"",H117)</f>
        <v/>
      </c>
      <c r="I118" s="1" t="str">
        <f aca="false">IF($AC118=0,"",I117)</f>
        <v/>
      </c>
      <c r="J118" s="1" t="str">
        <f aca="false">IF($AC118=0,"",J117)</f>
        <v/>
      </c>
      <c r="K118" s="1" t="str">
        <f aca="false">IF($AC118=0,"",K117)</f>
        <v/>
      </c>
      <c r="L118" s="1" t="str">
        <f aca="false">IF($AC118=0,"",L117)</f>
        <v/>
      </c>
      <c r="M118" s="1" t="str">
        <f aca="false">IF($AC118=0,"",M117)</f>
        <v/>
      </c>
      <c r="N118" s="1" t="str">
        <f aca="false">IF($AC118=0,"",N117)</f>
        <v/>
      </c>
      <c r="O118" s="1" t="str">
        <f aca="false">IF($AC118=0,"",O117)</f>
        <v/>
      </c>
      <c r="P118" s="1" t="str">
        <f aca="false">IF($AC118=0,"",P117)</f>
        <v/>
      </c>
      <c r="Q118" s="1" t="str">
        <f aca="false">IF($AC118=0,"",Q117)</f>
        <v/>
      </c>
      <c r="R118" s="1" t="str">
        <f aca="false">IF($AC118=0,"",R117)</f>
        <v/>
      </c>
      <c r="S118" s="1" t="str">
        <f aca="false">IF($AC118=0,"",S117)</f>
        <v/>
      </c>
      <c r="T118" s="1" t="str">
        <f aca="false">IF($AC118=0,"",T117)</f>
        <v/>
      </c>
      <c r="U118" s="1" t="str">
        <f aca="false">IF($AC118=0,"",U117)</f>
        <v/>
      </c>
      <c r="V118" s="1" t="str">
        <f aca="false">IF($AC118=0,"",V117)</f>
        <v/>
      </c>
      <c r="W118" s="1" t="str">
        <f aca="false">IF($AC118=0,"",W117)</f>
        <v/>
      </c>
      <c r="X118" s="1" t="str">
        <f aca="false">IF($AC118=0,"",X117)</f>
        <v/>
      </c>
      <c r="Y118" s="1" t="str">
        <f aca="false">IF($AC118=0,"",Y117)</f>
        <v/>
      </c>
      <c r="Z118" s="1" t="str">
        <f aca="false">IF($AC118=0,"",Z117)</f>
        <v/>
      </c>
      <c r="AA118" s="1" t="str">
        <f aca="false">IF($AC118=0,"",AA117)</f>
        <v/>
      </c>
    </row>
    <row r="119" customFormat="false" ht="14.25" hidden="false" customHeight="false" outlineLevel="0" collapsed="false">
      <c r="C119" s="1" t="str">
        <f aca="false">IF($AC119=0,"",C118)</f>
        <v/>
      </c>
      <c r="D119" s="1" t="str">
        <f aca="false">IF($AC119=0,"",D118)</f>
        <v/>
      </c>
      <c r="E119" s="1" t="str">
        <f aca="false">IF($AC119=0,"",E118)</f>
        <v/>
      </c>
      <c r="F119" s="1" t="str">
        <f aca="false">IF($AC119=0,"",F118)</f>
        <v/>
      </c>
      <c r="G119" s="1" t="str">
        <f aca="false">IF($AC119=0,"",G118)</f>
        <v/>
      </c>
      <c r="H119" s="1" t="str">
        <f aca="false">IF($AC119=0,"",H118)</f>
        <v/>
      </c>
      <c r="I119" s="1" t="str">
        <f aca="false">IF($AC119=0,"",I118)</f>
        <v/>
      </c>
      <c r="J119" s="1" t="str">
        <f aca="false">IF($AC119=0,"",J118)</f>
        <v/>
      </c>
      <c r="K119" s="1" t="str">
        <f aca="false">IF($AC119=0,"",K118)</f>
        <v/>
      </c>
      <c r="L119" s="1" t="str">
        <f aca="false">IF($AC119=0,"",L118)</f>
        <v/>
      </c>
      <c r="M119" s="1" t="str">
        <f aca="false">IF($AC119=0,"",M118)</f>
        <v/>
      </c>
      <c r="N119" s="1" t="str">
        <f aca="false">IF($AC119=0,"",N118)</f>
        <v/>
      </c>
      <c r="O119" s="1" t="str">
        <f aca="false">IF($AC119=0,"",O118)</f>
        <v/>
      </c>
      <c r="P119" s="1" t="str">
        <f aca="false">IF($AC119=0,"",P118)</f>
        <v/>
      </c>
      <c r="Q119" s="1" t="str">
        <f aca="false">IF($AC119=0,"",Q118)</f>
        <v/>
      </c>
      <c r="R119" s="1" t="str">
        <f aca="false">IF($AC119=0,"",R118)</f>
        <v/>
      </c>
      <c r="S119" s="1" t="str">
        <f aca="false">IF($AC119=0,"",S118)</f>
        <v/>
      </c>
      <c r="T119" s="1" t="str">
        <f aca="false">IF($AC119=0,"",T118)</f>
        <v/>
      </c>
      <c r="U119" s="1" t="str">
        <f aca="false">IF($AC119=0,"",U118)</f>
        <v/>
      </c>
      <c r="V119" s="1" t="str">
        <f aca="false">IF($AC119=0,"",V118)</f>
        <v/>
      </c>
      <c r="W119" s="1" t="str">
        <f aca="false">IF($AC119=0,"",W118)</f>
        <v/>
      </c>
      <c r="X119" s="1" t="str">
        <f aca="false">IF($AC119=0,"",X118)</f>
        <v/>
      </c>
      <c r="Y119" s="1" t="str">
        <f aca="false">IF($AC119=0,"",Y118)</f>
        <v/>
      </c>
      <c r="Z119" s="1" t="str">
        <f aca="false">IF($AC119=0,"",Z118)</f>
        <v/>
      </c>
      <c r="AA119" s="1" t="str">
        <f aca="false">IF($AC119=0,"",AA118)</f>
        <v/>
      </c>
    </row>
    <row r="120" customFormat="false" ht="14.25" hidden="false" customHeight="false" outlineLevel="0" collapsed="false">
      <c r="C120" s="1" t="str">
        <f aca="false">IF($AC120=0,"",C119)</f>
        <v/>
      </c>
      <c r="D120" s="1" t="str">
        <f aca="false">IF($AC120=0,"",D119)</f>
        <v/>
      </c>
      <c r="E120" s="1" t="str">
        <f aca="false">IF($AC120=0,"",E119)</f>
        <v/>
      </c>
      <c r="F120" s="1" t="str">
        <f aca="false">IF($AC120=0,"",F119)</f>
        <v/>
      </c>
      <c r="G120" s="1" t="str">
        <f aca="false">IF($AC120=0,"",G119)</f>
        <v/>
      </c>
      <c r="H120" s="1" t="str">
        <f aca="false">IF($AC120=0,"",H119)</f>
        <v/>
      </c>
      <c r="I120" s="1" t="str">
        <f aca="false">IF($AC120=0,"",I119)</f>
        <v/>
      </c>
      <c r="J120" s="1" t="str">
        <f aca="false">IF($AC120=0,"",J119)</f>
        <v/>
      </c>
      <c r="K120" s="1" t="str">
        <f aca="false">IF($AC120=0,"",K119)</f>
        <v/>
      </c>
      <c r="L120" s="1" t="str">
        <f aca="false">IF($AC120=0,"",L119)</f>
        <v/>
      </c>
      <c r="M120" s="1" t="str">
        <f aca="false">IF($AC120=0,"",M119)</f>
        <v/>
      </c>
      <c r="N120" s="1" t="str">
        <f aca="false">IF($AC120=0,"",N119)</f>
        <v/>
      </c>
      <c r="O120" s="1" t="str">
        <f aca="false">IF($AC120=0,"",O119)</f>
        <v/>
      </c>
      <c r="P120" s="1" t="str">
        <f aca="false">IF($AC120=0,"",P119)</f>
        <v/>
      </c>
      <c r="Q120" s="1" t="str">
        <f aca="false">IF($AC120=0,"",Q119)</f>
        <v/>
      </c>
      <c r="R120" s="1" t="str">
        <f aca="false">IF($AC120=0,"",R119)</f>
        <v/>
      </c>
      <c r="S120" s="1" t="str">
        <f aca="false">IF($AC120=0,"",S119)</f>
        <v/>
      </c>
      <c r="T120" s="1" t="str">
        <f aca="false">IF($AC120=0,"",T119)</f>
        <v/>
      </c>
      <c r="U120" s="1" t="str">
        <f aca="false">IF($AC120=0,"",U119)</f>
        <v/>
      </c>
      <c r="V120" s="1" t="str">
        <f aca="false">IF($AC120=0,"",V119)</f>
        <v/>
      </c>
      <c r="W120" s="1" t="str">
        <f aca="false">IF($AC120=0,"",W119)</f>
        <v/>
      </c>
      <c r="X120" s="1" t="str">
        <f aca="false">IF($AC120=0,"",X119)</f>
        <v/>
      </c>
      <c r="Y120" s="1" t="str">
        <f aca="false">IF($AC120=0,"",Y119)</f>
        <v/>
      </c>
      <c r="Z120" s="1" t="str">
        <f aca="false">IF($AC120=0,"",Z119)</f>
        <v/>
      </c>
      <c r="AA120" s="1" t="str">
        <f aca="false">IF($AC120=0,"",AA119)</f>
        <v/>
      </c>
    </row>
    <row r="121" customFormat="false" ht="14.25" hidden="false" customHeight="false" outlineLevel="0" collapsed="false">
      <c r="C121" s="1" t="str">
        <f aca="false">IF($AC121=0,"",C120)</f>
        <v/>
      </c>
      <c r="D121" s="1" t="str">
        <f aca="false">IF($AC121=0,"",D120)</f>
        <v/>
      </c>
      <c r="E121" s="1" t="str">
        <f aca="false">IF($AC121=0,"",E120)</f>
        <v/>
      </c>
      <c r="F121" s="1" t="str">
        <f aca="false">IF($AC121=0,"",F120)</f>
        <v/>
      </c>
      <c r="G121" s="1" t="str">
        <f aca="false">IF($AC121=0,"",G120)</f>
        <v/>
      </c>
      <c r="H121" s="1" t="str">
        <f aca="false">IF($AC121=0,"",H120)</f>
        <v/>
      </c>
      <c r="I121" s="1" t="str">
        <f aca="false">IF($AC121=0,"",I120)</f>
        <v/>
      </c>
      <c r="J121" s="1" t="str">
        <f aca="false">IF($AC121=0,"",J120)</f>
        <v/>
      </c>
      <c r="K121" s="1" t="str">
        <f aca="false">IF($AC121=0,"",K120)</f>
        <v/>
      </c>
      <c r="L121" s="1" t="str">
        <f aca="false">IF($AC121=0,"",L120)</f>
        <v/>
      </c>
      <c r="M121" s="1" t="str">
        <f aca="false">IF($AC121=0,"",M120)</f>
        <v/>
      </c>
      <c r="N121" s="1" t="str">
        <f aca="false">IF($AC121=0,"",N120)</f>
        <v/>
      </c>
      <c r="O121" s="1" t="str">
        <f aca="false">IF($AC121=0,"",O120)</f>
        <v/>
      </c>
      <c r="P121" s="1" t="str">
        <f aca="false">IF($AC121=0,"",P120)</f>
        <v/>
      </c>
      <c r="Q121" s="1" t="str">
        <f aca="false">IF($AC121=0,"",Q120)</f>
        <v/>
      </c>
      <c r="R121" s="1" t="str">
        <f aca="false">IF($AC121=0,"",R120)</f>
        <v/>
      </c>
      <c r="S121" s="1" t="str">
        <f aca="false">IF($AC121=0,"",S120)</f>
        <v/>
      </c>
      <c r="T121" s="1" t="str">
        <f aca="false">IF($AC121=0,"",T120)</f>
        <v/>
      </c>
      <c r="U121" s="1" t="str">
        <f aca="false">IF($AC121=0,"",U120)</f>
        <v/>
      </c>
      <c r="V121" s="1" t="str">
        <f aca="false">IF($AC121=0,"",V120)</f>
        <v/>
      </c>
      <c r="W121" s="1" t="str">
        <f aca="false">IF($AC121=0,"",W120)</f>
        <v/>
      </c>
      <c r="X121" s="1" t="str">
        <f aca="false">IF($AC121=0,"",X120)</f>
        <v/>
      </c>
      <c r="Y121" s="1" t="str">
        <f aca="false">IF($AC121=0,"",Y120)</f>
        <v/>
      </c>
      <c r="Z121" s="1" t="str">
        <f aca="false">IF($AC121=0,"",Z120)</f>
        <v/>
      </c>
      <c r="AA121" s="1" t="str">
        <f aca="false">IF($AC121=0,"",AA120)</f>
        <v/>
      </c>
    </row>
    <row r="122" customFormat="false" ht="14.25" hidden="false" customHeight="false" outlineLevel="0" collapsed="false">
      <c r="C122" s="1" t="str">
        <f aca="false">IF($AC122=0,"",C121)</f>
        <v/>
      </c>
      <c r="D122" s="1" t="str">
        <f aca="false">IF($AC122=0,"",D121)</f>
        <v/>
      </c>
      <c r="E122" s="1" t="str">
        <f aca="false">IF($AC122=0,"",E121)</f>
        <v/>
      </c>
      <c r="F122" s="1" t="str">
        <f aca="false">IF($AC122=0,"",F121)</f>
        <v/>
      </c>
      <c r="G122" s="1" t="str">
        <f aca="false">IF($AC122=0,"",G121)</f>
        <v/>
      </c>
      <c r="H122" s="1" t="str">
        <f aca="false">IF($AC122=0,"",H121)</f>
        <v/>
      </c>
      <c r="I122" s="1" t="str">
        <f aca="false">IF($AC122=0,"",I121)</f>
        <v/>
      </c>
      <c r="J122" s="1" t="str">
        <f aca="false">IF($AC122=0,"",J121)</f>
        <v/>
      </c>
      <c r="K122" s="1" t="str">
        <f aca="false">IF($AC122=0,"",K121)</f>
        <v/>
      </c>
      <c r="L122" s="1" t="str">
        <f aca="false">IF($AC122=0,"",L121)</f>
        <v/>
      </c>
      <c r="M122" s="1" t="str">
        <f aca="false">IF($AC122=0,"",M121)</f>
        <v/>
      </c>
      <c r="N122" s="1" t="str">
        <f aca="false">IF($AC122=0,"",N121)</f>
        <v/>
      </c>
      <c r="O122" s="1" t="str">
        <f aca="false">IF($AC122=0,"",O121)</f>
        <v/>
      </c>
      <c r="P122" s="1" t="str">
        <f aca="false">IF($AC122=0,"",P121)</f>
        <v/>
      </c>
      <c r="Q122" s="1" t="str">
        <f aca="false">IF($AC122=0,"",Q121)</f>
        <v/>
      </c>
      <c r="R122" s="1" t="str">
        <f aca="false">IF($AC122=0,"",R121)</f>
        <v/>
      </c>
      <c r="S122" s="1" t="str">
        <f aca="false">IF($AC122=0,"",S121)</f>
        <v/>
      </c>
      <c r="T122" s="1" t="str">
        <f aca="false">IF($AC122=0,"",T121)</f>
        <v/>
      </c>
      <c r="U122" s="1" t="str">
        <f aca="false">IF($AC122=0,"",U121)</f>
        <v/>
      </c>
      <c r="V122" s="1" t="str">
        <f aca="false">IF($AC122=0,"",V121)</f>
        <v/>
      </c>
      <c r="W122" s="1" t="str">
        <f aca="false">IF($AC122=0,"",W121)</f>
        <v/>
      </c>
      <c r="X122" s="1" t="str">
        <f aca="false">IF($AC122=0,"",X121)</f>
        <v/>
      </c>
      <c r="Y122" s="1" t="str">
        <f aca="false">IF($AC122=0,"",Y121)</f>
        <v/>
      </c>
      <c r="Z122" s="1" t="str">
        <f aca="false">IF($AC122=0,"",Z121)</f>
        <v/>
      </c>
      <c r="AA122" s="1" t="str">
        <f aca="false">IF($AC122=0,"",AA121)</f>
        <v/>
      </c>
    </row>
    <row r="123" customFormat="false" ht="14.25" hidden="false" customHeight="false" outlineLevel="0" collapsed="false">
      <c r="C123" s="1" t="str">
        <f aca="false">IF($AC123=0,"",C122)</f>
        <v/>
      </c>
      <c r="D123" s="1" t="str">
        <f aca="false">IF($AC123=0,"",D122)</f>
        <v/>
      </c>
      <c r="E123" s="1" t="str">
        <f aca="false">IF($AC123=0,"",E122)</f>
        <v/>
      </c>
      <c r="F123" s="1" t="str">
        <f aca="false">IF($AC123=0,"",F122)</f>
        <v/>
      </c>
      <c r="G123" s="1" t="str">
        <f aca="false">IF($AC123=0,"",G122)</f>
        <v/>
      </c>
      <c r="H123" s="1" t="str">
        <f aca="false">IF($AC123=0,"",H122)</f>
        <v/>
      </c>
      <c r="I123" s="1" t="str">
        <f aca="false">IF($AC123=0,"",I122)</f>
        <v/>
      </c>
      <c r="J123" s="1" t="str">
        <f aca="false">IF($AC123=0,"",J122)</f>
        <v/>
      </c>
      <c r="K123" s="1" t="str">
        <f aca="false">IF($AC123=0,"",K122)</f>
        <v/>
      </c>
      <c r="L123" s="1" t="str">
        <f aca="false">IF($AC123=0,"",L122)</f>
        <v/>
      </c>
      <c r="M123" s="1" t="str">
        <f aca="false">IF($AC123=0,"",M122)</f>
        <v/>
      </c>
      <c r="N123" s="1" t="str">
        <f aca="false">IF($AC123=0,"",N122)</f>
        <v/>
      </c>
      <c r="O123" s="1" t="str">
        <f aca="false">IF($AC123=0,"",O122)</f>
        <v/>
      </c>
      <c r="P123" s="1" t="str">
        <f aca="false">IF($AC123=0,"",P122)</f>
        <v/>
      </c>
      <c r="Q123" s="1" t="str">
        <f aca="false">IF($AC123=0,"",Q122)</f>
        <v/>
      </c>
      <c r="R123" s="1" t="str">
        <f aca="false">IF($AC123=0,"",R122)</f>
        <v/>
      </c>
      <c r="S123" s="1" t="str">
        <f aca="false">IF($AC123=0,"",S122)</f>
        <v/>
      </c>
      <c r="T123" s="1" t="str">
        <f aca="false">IF($AC123=0,"",T122)</f>
        <v/>
      </c>
      <c r="U123" s="1" t="str">
        <f aca="false">IF($AC123=0,"",U122)</f>
        <v/>
      </c>
      <c r="V123" s="1" t="str">
        <f aca="false">IF($AC123=0,"",V122)</f>
        <v/>
      </c>
      <c r="W123" s="1" t="str">
        <f aca="false">IF($AC123=0,"",W122)</f>
        <v/>
      </c>
      <c r="X123" s="1" t="str">
        <f aca="false">IF($AC123=0,"",X122)</f>
        <v/>
      </c>
      <c r="Y123" s="1" t="str">
        <f aca="false">IF($AC123=0,"",Y122)</f>
        <v/>
      </c>
      <c r="Z123" s="1" t="str">
        <f aca="false">IF($AC123=0,"",Z122)</f>
        <v/>
      </c>
      <c r="AA123" s="1" t="str">
        <f aca="false">IF($AC123=0,"",AA122)</f>
        <v/>
      </c>
    </row>
    <row r="124" customFormat="false" ht="14.25" hidden="false" customHeight="false" outlineLevel="0" collapsed="false">
      <c r="C124" s="1" t="str">
        <f aca="false">IF($AC124=0,"",C123)</f>
        <v/>
      </c>
      <c r="D124" s="1" t="str">
        <f aca="false">IF($AC124=0,"",D123)</f>
        <v/>
      </c>
      <c r="E124" s="1" t="str">
        <f aca="false">IF($AC124=0,"",E123)</f>
        <v/>
      </c>
      <c r="F124" s="1" t="str">
        <f aca="false">IF($AC124=0,"",F123)</f>
        <v/>
      </c>
      <c r="G124" s="1" t="str">
        <f aca="false">IF($AC124=0,"",G123)</f>
        <v/>
      </c>
      <c r="H124" s="1" t="str">
        <f aca="false">IF($AC124=0,"",H123)</f>
        <v/>
      </c>
      <c r="I124" s="1" t="str">
        <f aca="false">IF($AC124=0,"",I123)</f>
        <v/>
      </c>
      <c r="J124" s="1" t="str">
        <f aca="false">IF($AC124=0,"",J123)</f>
        <v/>
      </c>
      <c r="K124" s="1" t="str">
        <f aca="false">IF($AC124=0,"",K123)</f>
        <v/>
      </c>
      <c r="L124" s="1" t="str">
        <f aca="false">IF($AC124=0,"",L123)</f>
        <v/>
      </c>
      <c r="M124" s="1" t="str">
        <f aca="false">IF($AC124=0,"",M123)</f>
        <v/>
      </c>
      <c r="N124" s="1" t="str">
        <f aca="false">IF($AC124=0,"",N123)</f>
        <v/>
      </c>
      <c r="O124" s="1" t="str">
        <f aca="false">IF($AC124=0,"",O123)</f>
        <v/>
      </c>
      <c r="P124" s="1" t="str">
        <f aca="false">IF($AC124=0,"",P123)</f>
        <v/>
      </c>
      <c r="Q124" s="1" t="str">
        <f aca="false">IF($AC124=0,"",Q123)</f>
        <v/>
      </c>
      <c r="R124" s="1" t="str">
        <f aca="false">IF($AC124=0,"",R123)</f>
        <v/>
      </c>
      <c r="S124" s="1" t="str">
        <f aca="false">IF($AC124=0,"",S123)</f>
        <v/>
      </c>
      <c r="T124" s="1" t="str">
        <f aca="false">IF($AC124=0,"",T123)</f>
        <v/>
      </c>
      <c r="U124" s="1" t="str">
        <f aca="false">IF($AC124=0,"",U123)</f>
        <v/>
      </c>
      <c r="V124" s="1" t="str">
        <f aca="false">IF($AC124=0,"",V123)</f>
        <v/>
      </c>
      <c r="W124" s="1" t="str">
        <f aca="false">IF($AC124=0,"",W123)</f>
        <v/>
      </c>
      <c r="X124" s="1" t="str">
        <f aca="false">IF($AC124=0,"",X123)</f>
        <v/>
      </c>
      <c r="Y124" s="1" t="str">
        <f aca="false">IF($AC124=0,"",Y123)</f>
        <v/>
      </c>
      <c r="Z124" s="1" t="str">
        <f aca="false">IF($AC124=0,"",Z123)</f>
        <v/>
      </c>
      <c r="AA124" s="1" t="str">
        <f aca="false">IF($AC124=0,"",AA123)</f>
        <v/>
      </c>
    </row>
    <row r="125" customFormat="false" ht="14.25" hidden="false" customHeight="false" outlineLevel="0" collapsed="false">
      <c r="C125" s="1" t="str">
        <f aca="false">IF($AC125=0,"",C124)</f>
        <v/>
      </c>
      <c r="D125" s="1" t="str">
        <f aca="false">IF($AC125=0,"",D124)</f>
        <v/>
      </c>
      <c r="E125" s="1" t="str">
        <f aca="false">IF($AC125=0,"",E124)</f>
        <v/>
      </c>
      <c r="F125" s="1" t="str">
        <f aca="false">IF($AC125=0,"",F124)</f>
        <v/>
      </c>
      <c r="G125" s="1" t="str">
        <f aca="false">IF($AC125=0,"",G124)</f>
        <v/>
      </c>
      <c r="H125" s="1" t="str">
        <f aca="false">IF($AC125=0,"",H124)</f>
        <v/>
      </c>
      <c r="I125" s="1" t="str">
        <f aca="false">IF($AC125=0,"",I124)</f>
        <v/>
      </c>
      <c r="J125" s="1" t="str">
        <f aca="false">IF($AC125=0,"",J124)</f>
        <v/>
      </c>
      <c r="K125" s="1" t="str">
        <f aca="false">IF($AC125=0,"",K124)</f>
        <v/>
      </c>
      <c r="L125" s="1" t="str">
        <f aca="false">IF($AC125=0,"",L124)</f>
        <v/>
      </c>
      <c r="M125" s="1" t="str">
        <f aca="false">IF($AC125=0,"",M124)</f>
        <v/>
      </c>
      <c r="N125" s="1" t="str">
        <f aca="false">IF($AC125=0,"",N124)</f>
        <v/>
      </c>
      <c r="O125" s="1" t="str">
        <f aca="false">IF($AC125=0,"",O124)</f>
        <v/>
      </c>
      <c r="P125" s="1" t="str">
        <f aca="false">IF($AC125=0,"",P124)</f>
        <v/>
      </c>
      <c r="Q125" s="1" t="str">
        <f aca="false">IF($AC125=0,"",Q124)</f>
        <v/>
      </c>
      <c r="R125" s="1" t="str">
        <f aca="false">IF($AC125=0,"",R124)</f>
        <v/>
      </c>
      <c r="S125" s="1" t="str">
        <f aca="false">IF($AC125=0,"",S124)</f>
        <v/>
      </c>
      <c r="T125" s="1" t="str">
        <f aca="false">IF($AC125=0,"",T124)</f>
        <v/>
      </c>
      <c r="U125" s="1" t="str">
        <f aca="false">IF($AC125=0,"",U124)</f>
        <v/>
      </c>
      <c r="V125" s="1" t="str">
        <f aca="false">IF($AC125=0,"",V124)</f>
        <v/>
      </c>
      <c r="W125" s="1" t="str">
        <f aca="false">IF($AC125=0,"",W124)</f>
        <v/>
      </c>
      <c r="X125" s="1" t="str">
        <f aca="false">IF($AC125=0,"",X124)</f>
        <v/>
      </c>
      <c r="Y125" s="1" t="str">
        <f aca="false">IF($AC125=0,"",Y124)</f>
        <v/>
      </c>
      <c r="Z125" s="1" t="str">
        <f aca="false">IF($AC125=0,"",Z124)</f>
        <v/>
      </c>
      <c r="AA125" s="1" t="str">
        <f aca="false">IF($AC125=0,"",AA124)</f>
        <v/>
      </c>
    </row>
    <row r="126" customFormat="false" ht="14.25" hidden="false" customHeight="false" outlineLevel="0" collapsed="false">
      <c r="C126" s="1" t="str">
        <f aca="false">IF($AC126=0,"",C125)</f>
        <v/>
      </c>
      <c r="D126" s="1" t="str">
        <f aca="false">IF($AC126=0,"",D125)</f>
        <v/>
      </c>
      <c r="E126" s="1" t="str">
        <f aca="false">IF($AC126=0,"",E125)</f>
        <v/>
      </c>
      <c r="F126" s="1" t="str">
        <f aca="false">IF($AC126=0,"",F125)</f>
        <v/>
      </c>
      <c r="G126" s="1" t="str">
        <f aca="false">IF($AC126=0,"",G125)</f>
        <v/>
      </c>
      <c r="H126" s="1" t="str">
        <f aca="false">IF($AC126=0,"",H125)</f>
        <v/>
      </c>
      <c r="I126" s="1" t="str">
        <f aca="false">IF($AC126=0,"",I125)</f>
        <v/>
      </c>
      <c r="J126" s="1" t="str">
        <f aca="false">IF($AC126=0,"",J125)</f>
        <v/>
      </c>
      <c r="K126" s="1" t="str">
        <f aca="false">IF($AC126=0,"",K125)</f>
        <v/>
      </c>
      <c r="L126" s="1" t="str">
        <f aca="false">IF($AC126=0,"",L125)</f>
        <v/>
      </c>
      <c r="M126" s="1" t="str">
        <f aca="false">IF($AC126=0,"",M125)</f>
        <v/>
      </c>
      <c r="N126" s="1" t="str">
        <f aca="false">IF($AC126=0,"",N125)</f>
        <v/>
      </c>
      <c r="O126" s="1" t="str">
        <f aca="false">IF($AC126=0,"",O125)</f>
        <v/>
      </c>
      <c r="P126" s="1" t="str">
        <f aca="false">IF($AC126=0,"",P125)</f>
        <v/>
      </c>
      <c r="Q126" s="1" t="str">
        <f aca="false">IF($AC126=0,"",Q125)</f>
        <v/>
      </c>
      <c r="R126" s="1" t="str">
        <f aca="false">IF($AC126=0,"",R125)</f>
        <v/>
      </c>
      <c r="S126" s="1" t="str">
        <f aca="false">IF($AC126=0,"",S125)</f>
        <v/>
      </c>
      <c r="T126" s="1" t="str">
        <f aca="false">IF($AC126=0,"",T125)</f>
        <v/>
      </c>
      <c r="U126" s="1" t="str">
        <f aca="false">IF($AC126=0,"",U125)</f>
        <v/>
      </c>
      <c r="V126" s="1" t="str">
        <f aca="false">IF($AC126=0,"",V125)</f>
        <v/>
      </c>
      <c r="W126" s="1" t="str">
        <f aca="false">IF($AC126=0,"",W125)</f>
        <v/>
      </c>
      <c r="X126" s="1" t="str">
        <f aca="false">IF($AC126=0,"",X125)</f>
        <v/>
      </c>
      <c r="Y126" s="1" t="str">
        <f aca="false">IF($AC126=0,"",Y125)</f>
        <v/>
      </c>
      <c r="Z126" s="1" t="str">
        <f aca="false">IF($AC126=0,"",Z125)</f>
        <v/>
      </c>
      <c r="AA126" s="1" t="str">
        <f aca="false">IF($AC126=0,"",AA125)</f>
        <v/>
      </c>
    </row>
    <row r="127" customFormat="false" ht="14.25" hidden="false" customHeight="false" outlineLevel="0" collapsed="false">
      <c r="C127" s="1" t="str">
        <f aca="false">IF($AC127=0,"",C126)</f>
        <v/>
      </c>
      <c r="D127" s="1" t="str">
        <f aca="false">IF($AC127=0,"",D126)</f>
        <v/>
      </c>
      <c r="E127" s="1" t="str">
        <f aca="false">IF($AC127=0,"",E126)</f>
        <v/>
      </c>
      <c r="F127" s="1" t="str">
        <f aca="false">IF($AC127=0,"",F126)</f>
        <v/>
      </c>
      <c r="G127" s="1" t="str">
        <f aca="false">IF($AC127=0,"",G126)</f>
        <v/>
      </c>
      <c r="H127" s="1" t="str">
        <f aca="false">IF($AC127=0,"",H126)</f>
        <v/>
      </c>
      <c r="I127" s="1" t="str">
        <f aca="false">IF($AC127=0,"",I126)</f>
        <v/>
      </c>
      <c r="J127" s="1" t="str">
        <f aca="false">IF($AC127=0,"",J126)</f>
        <v/>
      </c>
      <c r="K127" s="1" t="str">
        <f aca="false">IF($AC127=0,"",K126)</f>
        <v/>
      </c>
      <c r="L127" s="1" t="str">
        <f aca="false">IF($AC127=0,"",L126)</f>
        <v/>
      </c>
      <c r="M127" s="1" t="str">
        <f aca="false">IF($AC127=0,"",M126)</f>
        <v/>
      </c>
      <c r="N127" s="1" t="str">
        <f aca="false">IF($AC127=0,"",N126)</f>
        <v/>
      </c>
      <c r="O127" s="1" t="str">
        <f aca="false">IF($AC127=0,"",O126)</f>
        <v/>
      </c>
      <c r="P127" s="1" t="str">
        <f aca="false">IF($AC127=0,"",P126)</f>
        <v/>
      </c>
      <c r="Q127" s="1" t="str">
        <f aca="false">IF($AC127=0,"",Q126)</f>
        <v/>
      </c>
      <c r="R127" s="1" t="str">
        <f aca="false">IF($AC127=0,"",R126)</f>
        <v/>
      </c>
      <c r="S127" s="1" t="str">
        <f aca="false">IF($AC127=0,"",S126)</f>
        <v/>
      </c>
      <c r="T127" s="1" t="str">
        <f aca="false">IF($AC127=0,"",T126)</f>
        <v/>
      </c>
      <c r="U127" s="1" t="str">
        <f aca="false">IF($AC127=0,"",U126)</f>
        <v/>
      </c>
      <c r="V127" s="1" t="str">
        <f aca="false">IF($AC127=0,"",V126)</f>
        <v/>
      </c>
      <c r="W127" s="1" t="str">
        <f aca="false">IF($AC127=0,"",W126)</f>
        <v/>
      </c>
      <c r="X127" s="1" t="str">
        <f aca="false">IF($AC127=0,"",X126)</f>
        <v/>
      </c>
      <c r="Y127" s="1" t="str">
        <f aca="false">IF($AC127=0,"",Y126)</f>
        <v/>
      </c>
      <c r="Z127" s="1" t="str">
        <f aca="false">IF($AC127=0,"",Z126)</f>
        <v/>
      </c>
      <c r="AA127" s="1" t="str">
        <f aca="false">IF($AC127=0,"",AA126)</f>
        <v/>
      </c>
    </row>
    <row r="128" customFormat="false" ht="14.25" hidden="false" customHeight="false" outlineLevel="0" collapsed="false">
      <c r="C128" s="1" t="str">
        <f aca="false">IF($AC128=0,"",C127)</f>
        <v/>
      </c>
      <c r="D128" s="1" t="str">
        <f aca="false">IF($AC128=0,"",D127)</f>
        <v/>
      </c>
      <c r="E128" s="1" t="str">
        <f aca="false">IF($AC128=0,"",E127)</f>
        <v/>
      </c>
      <c r="F128" s="1" t="str">
        <f aca="false">IF($AC128=0,"",F127)</f>
        <v/>
      </c>
      <c r="G128" s="1" t="str">
        <f aca="false">IF($AC128=0,"",G127)</f>
        <v/>
      </c>
      <c r="H128" s="1" t="str">
        <f aca="false">IF($AC128=0,"",H127)</f>
        <v/>
      </c>
      <c r="I128" s="1" t="str">
        <f aca="false">IF($AC128=0,"",I127)</f>
        <v/>
      </c>
      <c r="J128" s="1" t="str">
        <f aca="false">IF($AC128=0,"",J127)</f>
        <v/>
      </c>
      <c r="K128" s="1" t="str">
        <f aca="false">IF($AC128=0,"",K127)</f>
        <v/>
      </c>
      <c r="L128" s="1" t="str">
        <f aca="false">IF($AC128=0,"",L127)</f>
        <v/>
      </c>
      <c r="M128" s="1" t="str">
        <f aca="false">IF($AC128=0,"",M127)</f>
        <v/>
      </c>
      <c r="N128" s="1" t="str">
        <f aca="false">IF($AC128=0,"",N127)</f>
        <v/>
      </c>
      <c r="O128" s="1" t="str">
        <f aca="false">IF($AC128=0,"",O127)</f>
        <v/>
      </c>
      <c r="P128" s="1" t="str">
        <f aca="false">IF($AC128=0,"",P127)</f>
        <v/>
      </c>
      <c r="Q128" s="1" t="str">
        <f aca="false">IF($AC128=0,"",Q127)</f>
        <v/>
      </c>
      <c r="R128" s="1" t="str">
        <f aca="false">IF($AC128=0,"",R127)</f>
        <v/>
      </c>
      <c r="S128" s="1" t="str">
        <f aca="false">IF($AC128=0,"",S127)</f>
        <v/>
      </c>
      <c r="T128" s="1" t="str">
        <f aca="false">IF($AC128=0,"",T127)</f>
        <v/>
      </c>
      <c r="U128" s="1" t="str">
        <f aca="false">IF($AC128=0,"",U127)</f>
        <v/>
      </c>
      <c r="V128" s="1" t="str">
        <f aca="false">IF($AC128=0,"",V127)</f>
        <v/>
      </c>
      <c r="W128" s="1" t="str">
        <f aca="false">IF($AC128=0,"",W127)</f>
        <v/>
      </c>
      <c r="X128" s="1" t="str">
        <f aca="false">IF($AC128=0,"",X127)</f>
        <v/>
      </c>
      <c r="Y128" s="1" t="str">
        <f aca="false">IF($AC128=0,"",Y127)</f>
        <v/>
      </c>
      <c r="Z128" s="1" t="str">
        <f aca="false">IF($AC128=0,"",Z127)</f>
        <v/>
      </c>
      <c r="AA128" s="1" t="str">
        <f aca="false">IF($AC128=0,"",AA127)</f>
        <v/>
      </c>
    </row>
    <row r="129" customFormat="false" ht="14.25" hidden="false" customHeight="false" outlineLevel="0" collapsed="false">
      <c r="C129" s="1" t="str">
        <f aca="false">IF($AC129=0,"",C128)</f>
        <v/>
      </c>
      <c r="D129" s="1" t="str">
        <f aca="false">IF($AC129=0,"",D128)</f>
        <v/>
      </c>
      <c r="E129" s="1" t="str">
        <f aca="false">IF($AC129=0,"",E128)</f>
        <v/>
      </c>
      <c r="F129" s="1" t="str">
        <f aca="false">IF($AC129=0,"",F128)</f>
        <v/>
      </c>
      <c r="G129" s="1" t="str">
        <f aca="false">IF($AC129=0,"",G128)</f>
        <v/>
      </c>
      <c r="H129" s="1" t="str">
        <f aca="false">IF($AC129=0,"",H128)</f>
        <v/>
      </c>
      <c r="I129" s="1" t="str">
        <f aca="false">IF($AC129=0,"",I128)</f>
        <v/>
      </c>
      <c r="J129" s="1" t="str">
        <f aca="false">IF($AC129=0,"",J128)</f>
        <v/>
      </c>
      <c r="K129" s="1" t="str">
        <f aca="false">IF($AC129=0,"",K128)</f>
        <v/>
      </c>
      <c r="L129" s="1" t="str">
        <f aca="false">IF($AC129=0,"",L128)</f>
        <v/>
      </c>
      <c r="M129" s="1" t="str">
        <f aca="false">IF($AC129=0,"",M128)</f>
        <v/>
      </c>
      <c r="N129" s="1" t="str">
        <f aca="false">IF($AC129=0,"",N128)</f>
        <v/>
      </c>
      <c r="O129" s="1" t="str">
        <f aca="false">IF($AC129=0,"",O128)</f>
        <v/>
      </c>
      <c r="P129" s="1" t="str">
        <f aca="false">IF($AC129=0,"",P128)</f>
        <v/>
      </c>
      <c r="Q129" s="1" t="str">
        <f aca="false">IF($AC129=0,"",Q128)</f>
        <v/>
      </c>
      <c r="R129" s="1" t="str">
        <f aca="false">IF($AC129=0,"",R128)</f>
        <v/>
      </c>
      <c r="S129" s="1" t="str">
        <f aca="false">IF($AC129=0,"",S128)</f>
        <v/>
      </c>
      <c r="T129" s="1" t="str">
        <f aca="false">IF($AC129=0,"",T128)</f>
        <v/>
      </c>
      <c r="U129" s="1" t="str">
        <f aca="false">IF($AC129=0,"",U128)</f>
        <v/>
      </c>
      <c r="V129" s="1" t="str">
        <f aca="false">IF($AC129=0,"",V128)</f>
        <v/>
      </c>
      <c r="W129" s="1" t="str">
        <f aca="false">IF($AC129=0,"",W128)</f>
        <v/>
      </c>
      <c r="X129" s="1" t="str">
        <f aca="false">IF($AC129=0,"",X128)</f>
        <v/>
      </c>
      <c r="Y129" s="1" t="str">
        <f aca="false">IF($AC129=0,"",Y128)</f>
        <v/>
      </c>
      <c r="Z129" s="1" t="str">
        <f aca="false">IF($AC129=0,"",Z128)</f>
        <v/>
      </c>
      <c r="AA129" s="1" t="str">
        <f aca="false">IF($AC129=0,"",AA128)</f>
        <v/>
      </c>
    </row>
    <row r="130" customFormat="false" ht="14.25" hidden="false" customHeight="false" outlineLevel="0" collapsed="false">
      <c r="C130" s="1" t="str">
        <f aca="false">IF($AC130=0,"",C129)</f>
        <v/>
      </c>
      <c r="D130" s="1" t="str">
        <f aca="false">IF($AC130=0,"",D129)</f>
        <v/>
      </c>
      <c r="E130" s="1" t="str">
        <f aca="false">IF($AC130=0,"",E129)</f>
        <v/>
      </c>
      <c r="F130" s="1" t="str">
        <f aca="false">IF($AC130=0,"",F129)</f>
        <v/>
      </c>
      <c r="G130" s="1" t="str">
        <f aca="false">IF($AC130=0,"",G129)</f>
        <v/>
      </c>
      <c r="H130" s="1" t="str">
        <f aca="false">IF($AC130=0,"",H129)</f>
        <v/>
      </c>
      <c r="I130" s="1" t="str">
        <f aca="false">IF($AC130=0,"",I129)</f>
        <v/>
      </c>
      <c r="J130" s="1" t="str">
        <f aca="false">IF($AC130=0,"",J129)</f>
        <v/>
      </c>
      <c r="K130" s="1" t="str">
        <f aca="false">IF($AC130=0,"",K129)</f>
        <v/>
      </c>
      <c r="L130" s="1" t="str">
        <f aca="false">IF($AC130=0,"",L129)</f>
        <v/>
      </c>
      <c r="M130" s="1" t="str">
        <f aca="false">IF($AC130=0,"",M129)</f>
        <v/>
      </c>
      <c r="N130" s="1" t="str">
        <f aca="false">IF($AC130=0,"",N129)</f>
        <v/>
      </c>
      <c r="O130" s="1" t="str">
        <f aca="false">IF($AC130=0,"",O129)</f>
        <v/>
      </c>
      <c r="P130" s="1" t="str">
        <f aca="false">IF($AC130=0,"",P129)</f>
        <v/>
      </c>
      <c r="Q130" s="1" t="str">
        <f aca="false">IF($AC130=0,"",Q129)</f>
        <v/>
      </c>
      <c r="R130" s="1" t="str">
        <f aca="false">IF($AC130=0,"",R129)</f>
        <v/>
      </c>
      <c r="S130" s="1" t="str">
        <f aca="false">IF($AC130=0,"",S129)</f>
        <v/>
      </c>
      <c r="T130" s="1" t="str">
        <f aca="false">IF($AC130=0,"",T129)</f>
        <v/>
      </c>
      <c r="U130" s="1" t="str">
        <f aca="false">IF($AC130=0,"",U129)</f>
        <v/>
      </c>
      <c r="V130" s="1" t="str">
        <f aca="false">IF($AC130=0,"",V129)</f>
        <v/>
      </c>
      <c r="W130" s="1" t="str">
        <f aca="false">IF($AC130=0,"",W129)</f>
        <v/>
      </c>
      <c r="X130" s="1" t="str">
        <f aca="false">IF($AC130=0,"",X129)</f>
        <v/>
      </c>
      <c r="Y130" s="1" t="str">
        <f aca="false">IF($AC130=0,"",Y129)</f>
        <v/>
      </c>
      <c r="Z130" s="1" t="str">
        <f aca="false">IF($AC130=0,"",Z129)</f>
        <v/>
      </c>
      <c r="AA130" s="1" t="str">
        <f aca="false">IF($AC130=0,"",AA129)</f>
        <v/>
      </c>
    </row>
    <row r="131" customFormat="false" ht="14.25" hidden="false" customHeight="false" outlineLevel="0" collapsed="false">
      <c r="C131" s="1" t="str">
        <f aca="false">IF($AC131=0,"",C130)</f>
        <v/>
      </c>
      <c r="D131" s="1" t="str">
        <f aca="false">IF($AC131=0,"",D130)</f>
        <v/>
      </c>
      <c r="E131" s="1" t="str">
        <f aca="false">IF($AC131=0,"",E130)</f>
        <v/>
      </c>
      <c r="F131" s="1" t="str">
        <f aca="false">IF($AC131=0,"",F130)</f>
        <v/>
      </c>
      <c r="G131" s="1" t="str">
        <f aca="false">IF($AC131=0,"",G130)</f>
        <v/>
      </c>
      <c r="H131" s="1" t="str">
        <f aca="false">IF($AC131=0,"",H130)</f>
        <v/>
      </c>
      <c r="I131" s="1" t="str">
        <f aca="false">IF($AC131=0,"",I130)</f>
        <v/>
      </c>
      <c r="J131" s="1" t="str">
        <f aca="false">IF($AC131=0,"",J130)</f>
        <v/>
      </c>
      <c r="K131" s="1" t="str">
        <f aca="false">IF($AC131=0,"",K130)</f>
        <v/>
      </c>
      <c r="L131" s="1" t="str">
        <f aca="false">IF($AC131=0,"",L130)</f>
        <v/>
      </c>
      <c r="M131" s="1" t="str">
        <f aca="false">IF($AC131=0,"",M130)</f>
        <v/>
      </c>
      <c r="N131" s="1" t="str">
        <f aca="false">IF($AC131=0,"",N130)</f>
        <v/>
      </c>
      <c r="O131" s="1" t="str">
        <f aca="false">IF($AC131=0,"",O130)</f>
        <v/>
      </c>
      <c r="P131" s="1" t="str">
        <f aca="false">IF($AC131=0,"",P130)</f>
        <v/>
      </c>
      <c r="Q131" s="1" t="str">
        <f aca="false">IF($AC131=0,"",Q130)</f>
        <v/>
      </c>
      <c r="R131" s="1" t="str">
        <f aca="false">IF($AC131=0,"",R130)</f>
        <v/>
      </c>
      <c r="S131" s="1" t="str">
        <f aca="false">IF($AC131=0,"",S130)</f>
        <v/>
      </c>
      <c r="T131" s="1" t="str">
        <f aca="false">IF($AC131=0,"",T130)</f>
        <v/>
      </c>
      <c r="U131" s="1" t="str">
        <f aca="false">IF($AC131=0,"",U130)</f>
        <v/>
      </c>
      <c r="V131" s="1" t="str">
        <f aca="false">IF($AC131=0,"",V130)</f>
        <v/>
      </c>
      <c r="W131" s="1" t="str">
        <f aca="false">IF($AC131=0,"",W130)</f>
        <v/>
      </c>
      <c r="X131" s="1" t="str">
        <f aca="false">IF($AC131=0,"",X130)</f>
        <v/>
      </c>
      <c r="Y131" s="1" t="str">
        <f aca="false">IF($AC131=0,"",Y130)</f>
        <v/>
      </c>
      <c r="Z131" s="1" t="str">
        <f aca="false">IF($AC131=0,"",Z130)</f>
        <v/>
      </c>
      <c r="AA131" s="1" t="str">
        <f aca="false">IF($AC131=0,"",AA130)</f>
        <v/>
      </c>
    </row>
    <row r="132" customFormat="false" ht="14.25" hidden="false" customHeight="false" outlineLevel="0" collapsed="false">
      <c r="C132" s="1" t="str">
        <f aca="false">IF($AC132=0,"",C131)</f>
        <v/>
      </c>
      <c r="D132" s="1" t="str">
        <f aca="false">IF($AC132=0,"",D131)</f>
        <v/>
      </c>
      <c r="E132" s="1" t="str">
        <f aca="false">IF($AC132=0,"",E131)</f>
        <v/>
      </c>
      <c r="F132" s="1" t="str">
        <f aca="false">IF($AC132=0,"",F131)</f>
        <v/>
      </c>
      <c r="G132" s="1" t="str">
        <f aca="false">IF($AC132=0,"",G131)</f>
        <v/>
      </c>
      <c r="H132" s="1" t="str">
        <f aca="false">IF($AC132=0,"",H131)</f>
        <v/>
      </c>
      <c r="I132" s="1" t="str">
        <f aca="false">IF($AC132=0,"",I131)</f>
        <v/>
      </c>
      <c r="J132" s="1" t="str">
        <f aca="false">IF($AC132=0,"",J131)</f>
        <v/>
      </c>
      <c r="K132" s="1" t="str">
        <f aca="false">IF($AC132=0,"",K131)</f>
        <v/>
      </c>
      <c r="L132" s="1" t="str">
        <f aca="false">IF($AC132=0,"",L131)</f>
        <v/>
      </c>
      <c r="M132" s="1" t="str">
        <f aca="false">IF($AC132=0,"",M131)</f>
        <v/>
      </c>
      <c r="N132" s="1" t="str">
        <f aca="false">IF($AC132=0,"",N131)</f>
        <v/>
      </c>
      <c r="O132" s="1" t="str">
        <f aca="false">IF($AC132=0,"",O131)</f>
        <v/>
      </c>
      <c r="P132" s="1" t="str">
        <f aca="false">IF($AC132=0,"",P131)</f>
        <v/>
      </c>
      <c r="Q132" s="1" t="str">
        <f aca="false">IF($AC132=0,"",Q131)</f>
        <v/>
      </c>
      <c r="R132" s="1" t="str">
        <f aca="false">IF($AC132=0,"",R131)</f>
        <v/>
      </c>
      <c r="S132" s="1" t="str">
        <f aca="false">IF($AC132=0,"",S131)</f>
        <v/>
      </c>
      <c r="T132" s="1" t="str">
        <f aca="false">IF($AC132=0,"",T131)</f>
        <v/>
      </c>
      <c r="U132" s="1" t="str">
        <f aca="false">IF($AC132=0,"",U131)</f>
        <v/>
      </c>
      <c r="V132" s="1" t="str">
        <f aca="false">IF($AC132=0,"",V131)</f>
        <v/>
      </c>
      <c r="W132" s="1" t="str">
        <f aca="false">IF($AC132=0,"",W131)</f>
        <v/>
      </c>
      <c r="X132" s="1" t="str">
        <f aca="false">IF($AC132=0,"",X131)</f>
        <v/>
      </c>
      <c r="Y132" s="1" t="str">
        <f aca="false">IF($AC132=0,"",Y131)</f>
        <v/>
      </c>
      <c r="Z132" s="1" t="str">
        <f aca="false">IF($AC132=0,"",Z131)</f>
        <v/>
      </c>
      <c r="AA132" s="1" t="str">
        <f aca="false">IF($AC132=0,"",AA131)</f>
        <v/>
      </c>
    </row>
    <row r="133" customFormat="false" ht="14.25" hidden="false" customHeight="false" outlineLevel="0" collapsed="false">
      <c r="C133" s="1" t="str">
        <f aca="false">IF($AC133=0,"",C132)</f>
        <v/>
      </c>
      <c r="D133" s="1" t="str">
        <f aca="false">IF($AC133=0,"",D132)</f>
        <v/>
      </c>
      <c r="E133" s="1" t="str">
        <f aca="false">IF($AC133=0,"",E132)</f>
        <v/>
      </c>
      <c r="F133" s="1" t="str">
        <f aca="false">IF($AC133=0,"",F132)</f>
        <v/>
      </c>
      <c r="G133" s="1" t="str">
        <f aca="false">IF($AC133=0,"",G132)</f>
        <v/>
      </c>
      <c r="H133" s="1" t="str">
        <f aca="false">IF($AC133=0,"",H132)</f>
        <v/>
      </c>
      <c r="I133" s="1" t="str">
        <f aca="false">IF($AC133=0,"",I132)</f>
        <v/>
      </c>
      <c r="J133" s="1" t="str">
        <f aca="false">IF($AC133=0,"",J132)</f>
        <v/>
      </c>
      <c r="K133" s="1" t="str">
        <f aca="false">IF($AC133=0,"",K132)</f>
        <v/>
      </c>
      <c r="L133" s="1" t="str">
        <f aca="false">IF($AC133=0,"",L132)</f>
        <v/>
      </c>
      <c r="M133" s="1" t="str">
        <f aca="false">IF($AC133=0,"",M132)</f>
        <v/>
      </c>
      <c r="N133" s="1" t="str">
        <f aca="false">IF($AC133=0,"",N132)</f>
        <v/>
      </c>
      <c r="O133" s="1" t="str">
        <f aca="false">IF($AC133=0,"",O132)</f>
        <v/>
      </c>
      <c r="P133" s="1" t="str">
        <f aca="false">IF($AC133=0,"",P132)</f>
        <v/>
      </c>
      <c r="Q133" s="1" t="str">
        <f aca="false">IF($AC133=0,"",Q132)</f>
        <v/>
      </c>
      <c r="R133" s="1" t="str">
        <f aca="false">IF($AC133=0,"",R132)</f>
        <v/>
      </c>
      <c r="S133" s="1" t="str">
        <f aca="false">IF($AC133=0,"",S132)</f>
        <v/>
      </c>
      <c r="T133" s="1" t="str">
        <f aca="false">IF($AC133=0,"",T132)</f>
        <v/>
      </c>
      <c r="U133" s="1" t="str">
        <f aca="false">IF($AC133=0,"",U132)</f>
        <v/>
      </c>
      <c r="V133" s="1" t="str">
        <f aca="false">IF($AC133=0,"",V132)</f>
        <v/>
      </c>
      <c r="W133" s="1" t="str">
        <f aca="false">IF($AC133=0,"",W132)</f>
        <v/>
      </c>
      <c r="X133" s="1" t="str">
        <f aca="false">IF($AC133=0,"",X132)</f>
        <v/>
      </c>
      <c r="Y133" s="1" t="str">
        <f aca="false">IF($AC133=0,"",Y132)</f>
        <v/>
      </c>
      <c r="Z133" s="1" t="str">
        <f aca="false">IF($AC133=0,"",Z132)</f>
        <v/>
      </c>
      <c r="AA133" s="1" t="str">
        <f aca="false">IF($AC133=0,"",AA132)</f>
        <v/>
      </c>
    </row>
    <row r="134" customFormat="false" ht="14.25" hidden="false" customHeight="false" outlineLevel="0" collapsed="false">
      <c r="C134" s="1" t="str">
        <f aca="false">IF($AC134=0,"",C133)</f>
        <v/>
      </c>
      <c r="D134" s="1" t="str">
        <f aca="false">IF($AC134=0,"",D133)</f>
        <v/>
      </c>
      <c r="E134" s="1" t="str">
        <f aca="false">IF($AC134=0,"",E133)</f>
        <v/>
      </c>
      <c r="F134" s="1" t="str">
        <f aca="false">IF($AC134=0,"",F133)</f>
        <v/>
      </c>
      <c r="G134" s="1" t="str">
        <f aca="false">IF($AC134=0,"",G133)</f>
        <v/>
      </c>
      <c r="H134" s="1" t="str">
        <f aca="false">IF($AC134=0,"",H133)</f>
        <v/>
      </c>
      <c r="I134" s="1" t="str">
        <f aca="false">IF($AC134=0,"",I133)</f>
        <v/>
      </c>
      <c r="J134" s="1" t="str">
        <f aca="false">IF($AC134=0,"",J133)</f>
        <v/>
      </c>
      <c r="K134" s="1" t="str">
        <f aca="false">IF($AC134=0,"",K133)</f>
        <v/>
      </c>
      <c r="L134" s="1" t="str">
        <f aca="false">IF($AC134=0,"",L133)</f>
        <v/>
      </c>
      <c r="M134" s="1" t="str">
        <f aca="false">IF($AC134=0,"",M133)</f>
        <v/>
      </c>
      <c r="N134" s="1" t="str">
        <f aca="false">IF($AC134=0,"",N133)</f>
        <v/>
      </c>
      <c r="O134" s="1" t="str">
        <f aca="false">IF($AC134=0,"",O133)</f>
        <v/>
      </c>
      <c r="P134" s="1" t="str">
        <f aca="false">IF($AC134=0,"",P133)</f>
        <v/>
      </c>
      <c r="Q134" s="1" t="str">
        <f aca="false">IF($AC134=0,"",Q133)</f>
        <v/>
      </c>
      <c r="R134" s="1" t="str">
        <f aca="false">IF($AC134=0,"",R133)</f>
        <v/>
      </c>
      <c r="S134" s="1" t="str">
        <f aca="false">IF($AC134=0,"",S133)</f>
        <v/>
      </c>
      <c r="T134" s="1" t="str">
        <f aca="false">IF($AC134=0,"",T133)</f>
        <v/>
      </c>
      <c r="U134" s="1" t="str">
        <f aca="false">IF($AC134=0,"",U133)</f>
        <v/>
      </c>
      <c r="V134" s="1" t="str">
        <f aca="false">IF($AC134=0,"",V133)</f>
        <v/>
      </c>
      <c r="W134" s="1" t="str">
        <f aca="false">IF($AC134=0,"",W133)</f>
        <v/>
      </c>
      <c r="X134" s="1" t="str">
        <f aca="false">IF($AC134=0,"",X133)</f>
        <v/>
      </c>
      <c r="Y134" s="1" t="str">
        <f aca="false">IF($AC134=0,"",Y133)</f>
        <v/>
      </c>
      <c r="Z134" s="1" t="str">
        <f aca="false">IF($AC134=0,"",Z133)</f>
        <v/>
      </c>
      <c r="AA134" s="1" t="str">
        <f aca="false">IF($AC134=0,"",AA133)</f>
        <v/>
      </c>
    </row>
    <row r="135" customFormat="false" ht="14.25" hidden="false" customHeight="false" outlineLevel="0" collapsed="false">
      <c r="C135" s="1" t="str">
        <f aca="false">IF($AC135=0,"",C134)</f>
        <v/>
      </c>
      <c r="D135" s="1" t="str">
        <f aca="false">IF($AC135=0,"",D134)</f>
        <v/>
      </c>
      <c r="E135" s="1" t="str">
        <f aca="false">IF($AC135=0,"",E134)</f>
        <v/>
      </c>
      <c r="F135" s="1" t="str">
        <f aca="false">IF($AC135=0,"",F134)</f>
        <v/>
      </c>
      <c r="G135" s="1" t="str">
        <f aca="false">IF($AC135=0,"",G134)</f>
        <v/>
      </c>
      <c r="H135" s="1" t="str">
        <f aca="false">IF($AC135=0,"",H134)</f>
        <v/>
      </c>
      <c r="I135" s="1" t="str">
        <f aca="false">IF($AC135=0,"",I134)</f>
        <v/>
      </c>
      <c r="J135" s="1" t="str">
        <f aca="false">IF($AC135=0,"",J134)</f>
        <v/>
      </c>
      <c r="K135" s="1" t="str">
        <f aca="false">IF($AC135=0,"",K134)</f>
        <v/>
      </c>
      <c r="L135" s="1" t="str">
        <f aca="false">IF($AC135=0,"",L134)</f>
        <v/>
      </c>
      <c r="M135" s="1" t="str">
        <f aca="false">IF($AC135=0,"",M134)</f>
        <v/>
      </c>
      <c r="N135" s="1" t="str">
        <f aca="false">IF($AC135=0,"",N134)</f>
        <v/>
      </c>
      <c r="O135" s="1" t="str">
        <f aca="false">IF($AC135=0,"",O134)</f>
        <v/>
      </c>
      <c r="P135" s="1" t="str">
        <f aca="false">IF($AC135=0,"",P134)</f>
        <v/>
      </c>
      <c r="Q135" s="1" t="str">
        <f aca="false">IF($AC135=0,"",Q134)</f>
        <v/>
      </c>
      <c r="R135" s="1" t="str">
        <f aca="false">IF($AC135=0,"",R134)</f>
        <v/>
      </c>
      <c r="S135" s="1" t="str">
        <f aca="false">IF($AC135=0,"",S134)</f>
        <v/>
      </c>
      <c r="T135" s="1" t="str">
        <f aca="false">IF($AC135=0,"",T134)</f>
        <v/>
      </c>
      <c r="U135" s="1" t="str">
        <f aca="false">IF($AC135=0,"",U134)</f>
        <v/>
      </c>
      <c r="V135" s="1" t="str">
        <f aca="false">IF($AC135=0,"",V134)</f>
        <v/>
      </c>
      <c r="W135" s="1" t="str">
        <f aca="false">IF($AC135=0,"",W134)</f>
        <v/>
      </c>
      <c r="X135" s="1" t="str">
        <f aca="false">IF($AC135=0,"",X134)</f>
        <v/>
      </c>
      <c r="Y135" s="1" t="str">
        <f aca="false">IF($AC135=0,"",Y134)</f>
        <v/>
      </c>
      <c r="Z135" s="1" t="str">
        <f aca="false">IF($AC135=0,"",Z134)</f>
        <v/>
      </c>
      <c r="AA135" s="1" t="str">
        <f aca="false">IF($AC135=0,"",AA134)</f>
        <v/>
      </c>
    </row>
    <row r="136" customFormat="false" ht="14.25" hidden="false" customHeight="false" outlineLevel="0" collapsed="false">
      <c r="C136" s="1" t="str">
        <f aca="false">IF($AC136=0,"",C135)</f>
        <v/>
      </c>
      <c r="D136" s="1" t="str">
        <f aca="false">IF($AC136=0,"",D135)</f>
        <v/>
      </c>
      <c r="E136" s="1" t="str">
        <f aca="false">IF($AC136=0,"",E135)</f>
        <v/>
      </c>
      <c r="F136" s="1" t="str">
        <f aca="false">IF($AC136=0,"",F135)</f>
        <v/>
      </c>
      <c r="G136" s="1" t="str">
        <f aca="false">IF($AC136=0,"",G135)</f>
        <v/>
      </c>
      <c r="H136" s="1" t="str">
        <f aca="false">IF($AC136=0,"",H135)</f>
        <v/>
      </c>
      <c r="I136" s="1" t="str">
        <f aca="false">IF($AC136=0,"",I135)</f>
        <v/>
      </c>
      <c r="J136" s="1" t="str">
        <f aca="false">IF($AC136=0,"",J135)</f>
        <v/>
      </c>
      <c r="K136" s="1" t="str">
        <f aca="false">IF($AC136=0,"",K135)</f>
        <v/>
      </c>
      <c r="L136" s="1" t="str">
        <f aca="false">IF($AC136=0,"",L135)</f>
        <v/>
      </c>
      <c r="M136" s="1" t="str">
        <f aca="false">IF($AC136=0,"",M135)</f>
        <v/>
      </c>
      <c r="N136" s="1" t="str">
        <f aca="false">IF($AC136=0,"",N135)</f>
        <v/>
      </c>
      <c r="O136" s="1" t="str">
        <f aca="false">IF($AC136=0,"",O135)</f>
        <v/>
      </c>
      <c r="P136" s="1" t="str">
        <f aca="false">IF($AC136=0,"",P135)</f>
        <v/>
      </c>
      <c r="Q136" s="1" t="str">
        <f aca="false">IF($AC136=0,"",Q135)</f>
        <v/>
      </c>
      <c r="R136" s="1" t="str">
        <f aca="false">IF($AC136=0,"",R135)</f>
        <v/>
      </c>
      <c r="S136" s="1" t="str">
        <f aca="false">IF($AC136=0,"",S135)</f>
        <v/>
      </c>
      <c r="T136" s="1" t="str">
        <f aca="false">IF($AC136=0,"",T135)</f>
        <v/>
      </c>
      <c r="U136" s="1" t="str">
        <f aca="false">IF($AC136=0,"",U135)</f>
        <v/>
      </c>
      <c r="V136" s="1" t="str">
        <f aca="false">IF($AC136=0,"",V135)</f>
        <v/>
      </c>
      <c r="W136" s="1" t="str">
        <f aca="false">IF($AC136=0,"",W135)</f>
        <v/>
      </c>
      <c r="X136" s="1" t="str">
        <f aca="false">IF($AC136=0,"",X135)</f>
        <v/>
      </c>
      <c r="Y136" s="1" t="str">
        <f aca="false">IF($AC136=0,"",Y135)</f>
        <v/>
      </c>
      <c r="Z136" s="1" t="str">
        <f aca="false">IF($AC136=0,"",Z135)</f>
        <v/>
      </c>
      <c r="AA136" s="1" t="str">
        <f aca="false">IF($AC136=0,"",AA135)</f>
        <v/>
      </c>
    </row>
    <row r="137" customFormat="false" ht="14.25" hidden="false" customHeight="false" outlineLevel="0" collapsed="false">
      <c r="C137" s="1" t="str">
        <f aca="false">IF($AC137=0,"",C136)</f>
        <v/>
      </c>
      <c r="D137" s="1" t="str">
        <f aca="false">IF($AC137=0,"",D136)</f>
        <v/>
      </c>
      <c r="E137" s="1" t="str">
        <f aca="false">IF($AC137=0,"",E136)</f>
        <v/>
      </c>
      <c r="F137" s="1" t="str">
        <f aca="false">IF($AC137=0,"",F136)</f>
        <v/>
      </c>
      <c r="G137" s="1" t="str">
        <f aca="false">IF($AC137=0,"",G136)</f>
        <v/>
      </c>
      <c r="H137" s="1" t="str">
        <f aca="false">IF($AC137=0,"",H136)</f>
        <v/>
      </c>
      <c r="I137" s="1" t="str">
        <f aca="false">IF($AC137=0,"",I136)</f>
        <v/>
      </c>
      <c r="J137" s="1" t="str">
        <f aca="false">IF($AC137=0,"",J136)</f>
        <v/>
      </c>
      <c r="K137" s="1" t="str">
        <f aca="false">IF($AC137=0,"",K136)</f>
        <v/>
      </c>
      <c r="L137" s="1" t="str">
        <f aca="false">IF($AC137=0,"",L136)</f>
        <v/>
      </c>
      <c r="M137" s="1" t="str">
        <f aca="false">IF($AC137=0,"",M136)</f>
        <v/>
      </c>
      <c r="N137" s="1" t="str">
        <f aca="false">IF($AC137=0,"",N136)</f>
        <v/>
      </c>
      <c r="O137" s="1" t="str">
        <f aca="false">IF($AC137=0,"",O136)</f>
        <v/>
      </c>
      <c r="P137" s="1" t="str">
        <f aca="false">IF($AC137=0,"",P136)</f>
        <v/>
      </c>
      <c r="Q137" s="1" t="str">
        <f aca="false">IF($AC137=0,"",Q136)</f>
        <v/>
      </c>
      <c r="R137" s="1" t="str">
        <f aca="false">IF($AC137=0,"",R136)</f>
        <v/>
      </c>
      <c r="S137" s="1" t="str">
        <f aca="false">IF($AC137=0,"",S136)</f>
        <v/>
      </c>
      <c r="T137" s="1" t="str">
        <f aca="false">IF($AC137=0,"",T136)</f>
        <v/>
      </c>
      <c r="U137" s="1" t="str">
        <f aca="false">IF($AC137=0,"",U136)</f>
        <v/>
      </c>
      <c r="V137" s="1" t="str">
        <f aca="false">IF($AC137=0,"",V136)</f>
        <v/>
      </c>
      <c r="W137" s="1" t="str">
        <f aca="false">IF($AC137=0,"",W136)</f>
        <v/>
      </c>
      <c r="X137" s="1" t="str">
        <f aca="false">IF($AC137=0,"",X136)</f>
        <v/>
      </c>
      <c r="Y137" s="1" t="str">
        <f aca="false">IF($AC137=0,"",Y136)</f>
        <v/>
      </c>
      <c r="Z137" s="1" t="str">
        <f aca="false">IF($AC137=0,"",Z136)</f>
        <v/>
      </c>
      <c r="AA137" s="1" t="str">
        <f aca="false">IF($AC137=0,"",AA136)</f>
        <v/>
      </c>
    </row>
    <row r="138" customFormat="false" ht="14.25" hidden="false" customHeight="false" outlineLevel="0" collapsed="false">
      <c r="C138" s="1" t="str">
        <f aca="false">IF($AC138=0,"",C137)</f>
        <v/>
      </c>
      <c r="D138" s="1" t="str">
        <f aca="false">IF($AC138=0,"",D137)</f>
        <v/>
      </c>
      <c r="E138" s="1" t="str">
        <f aca="false">IF($AC138=0,"",E137)</f>
        <v/>
      </c>
      <c r="F138" s="1" t="str">
        <f aca="false">IF($AC138=0,"",F137)</f>
        <v/>
      </c>
      <c r="G138" s="1" t="str">
        <f aca="false">IF($AC138=0,"",G137)</f>
        <v/>
      </c>
      <c r="H138" s="1" t="str">
        <f aca="false">IF($AC138=0,"",H137)</f>
        <v/>
      </c>
      <c r="I138" s="1" t="str">
        <f aca="false">IF($AC138=0,"",I137)</f>
        <v/>
      </c>
      <c r="J138" s="1" t="str">
        <f aca="false">IF($AC138=0,"",J137)</f>
        <v/>
      </c>
      <c r="K138" s="1" t="str">
        <f aca="false">IF($AC138=0,"",K137)</f>
        <v/>
      </c>
      <c r="L138" s="1" t="str">
        <f aca="false">IF($AC138=0,"",L137)</f>
        <v/>
      </c>
      <c r="M138" s="1" t="str">
        <f aca="false">IF($AC138=0,"",M137)</f>
        <v/>
      </c>
      <c r="N138" s="1" t="str">
        <f aca="false">IF($AC138=0,"",N137)</f>
        <v/>
      </c>
      <c r="O138" s="1" t="str">
        <f aca="false">IF($AC138=0,"",O137)</f>
        <v/>
      </c>
      <c r="P138" s="1" t="str">
        <f aca="false">IF($AC138=0,"",P137)</f>
        <v/>
      </c>
      <c r="Q138" s="1" t="str">
        <f aca="false">IF($AC138=0,"",Q137)</f>
        <v/>
      </c>
      <c r="R138" s="1" t="str">
        <f aca="false">IF($AC138=0,"",R137)</f>
        <v/>
      </c>
      <c r="S138" s="1" t="str">
        <f aca="false">IF($AC138=0,"",S137)</f>
        <v/>
      </c>
      <c r="T138" s="1" t="str">
        <f aca="false">IF($AC138=0,"",T137)</f>
        <v/>
      </c>
      <c r="U138" s="1" t="str">
        <f aca="false">IF($AC138=0,"",U137)</f>
        <v/>
      </c>
      <c r="V138" s="1" t="str">
        <f aca="false">IF($AC138=0,"",V137)</f>
        <v/>
      </c>
      <c r="W138" s="1" t="str">
        <f aca="false">IF($AC138=0,"",W137)</f>
        <v/>
      </c>
      <c r="X138" s="1" t="str">
        <f aca="false">IF($AC138=0,"",X137)</f>
        <v/>
      </c>
      <c r="Y138" s="1" t="str">
        <f aca="false">IF($AC138=0,"",Y137)</f>
        <v/>
      </c>
      <c r="Z138" s="1" t="str">
        <f aca="false">IF($AC138=0,"",Z137)</f>
        <v/>
      </c>
      <c r="AA138" s="1" t="str">
        <f aca="false">IF($AC138=0,"",AA137)</f>
        <v/>
      </c>
    </row>
    <row r="139" customFormat="false" ht="14.25" hidden="false" customHeight="false" outlineLevel="0" collapsed="false">
      <c r="C139" s="1" t="str">
        <f aca="false">IF($AC139=0,"",C138)</f>
        <v/>
      </c>
      <c r="D139" s="1" t="str">
        <f aca="false">IF($AC139=0,"",D138)</f>
        <v/>
      </c>
      <c r="E139" s="1" t="str">
        <f aca="false">IF($AC139=0,"",E138)</f>
        <v/>
      </c>
      <c r="F139" s="1" t="str">
        <f aca="false">IF($AC139=0,"",F138)</f>
        <v/>
      </c>
      <c r="G139" s="1" t="str">
        <f aca="false">IF($AC139=0,"",G138)</f>
        <v/>
      </c>
      <c r="H139" s="1" t="str">
        <f aca="false">IF($AC139=0,"",H138)</f>
        <v/>
      </c>
      <c r="I139" s="1" t="str">
        <f aca="false">IF($AC139=0,"",I138)</f>
        <v/>
      </c>
      <c r="J139" s="1" t="str">
        <f aca="false">IF($AC139=0,"",J138)</f>
        <v/>
      </c>
      <c r="K139" s="1" t="str">
        <f aca="false">IF($AC139=0,"",K138)</f>
        <v/>
      </c>
      <c r="L139" s="1" t="str">
        <f aca="false">IF($AC139=0,"",L138)</f>
        <v/>
      </c>
      <c r="M139" s="1" t="str">
        <f aca="false">IF($AC139=0,"",M138)</f>
        <v/>
      </c>
      <c r="N139" s="1" t="str">
        <f aca="false">IF($AC139=0,"",N138)</f>
        <v/>
      </c>
      <c r="O139" s="1" t="str">
        <f aca="false">IF($AC139=0,"",O138)</f>
        <v/>
      </c>
      <c r="P139" s="1" t="str">
        <f aca="false">IF($AC139=0,"",P138)</f>
        <v/>
      </c>
      <c r="Q139" s="1" t="str">
        <f aca="false">IF($AC139=0,"",Q138)</f>
        <v/>
      </c>
      <c r="R139" s="1" t="str">
        <f aca="false">IF($AC139=0,"",R138)</f>
        <v/>
      </c>
      <c r="S139" s="1" t="str">
        <f aca="false">IF($AC139=0,"",S138)</f>
        <v/>
      </c>
      <c r="T139" s="1" t="str">
        <f aca="false">IF($AC139=0,"",T138)</f>
        <v/>
      </c>
      <c r="U139" s="1" t="str">
        <f aca="false">IF($AC139=0,"",U138)</f>
        <v/>
      </c>
      <c r="V139" s="1" t="str">
        <f aca="false">IF($AC139=0,"",V138)</f>
        <v/>
      </c>
      <c r="W139" s="1" t="str">
        <f aca="false">IF($AC139=0,"",W138)</f>
        <v/>
      </c>
      <c r="X139" s="1" t="str">
        <f aca="false">IF($AC139=0,"",X138)</f>
        <v/>
      </c>
      <c r="Y139" s="1" t="str">
        <f aca="false">IF($AC139=0,"",Y138)</f>
        <v/>
      </c>
      <c r="Z139" s="1" t="str">
        <f aca="false">IF($AC139=0,"",Z138)</f>
        <v/>
      </c>
      <c r="AA139" s="1" t="str">
        <f aca="false">IF($AC139=0,"",AA138)</f>
        <v/>
      </c>
    </row>
    <row r="140" customFormat="false" ht="14.25" hidden="false" customHeight="false" outlineLevel="0" collapsed="false">
      <c r="C140" s="1" t="str">
        <f aca="false">IF($AC140=0,"",C139)</f>
        <v/>
      </c>
      <c r="D140" s="1" t="str">
        <f aca="false">IF($AC140=0,"",D139)</f>
        <v/>
      </c>
      <c r="E140" s="1" t="str">
        <f aca="false">IF($AC140=0,"",E139)</f>
        <v/>
      </c>
      <c r="F140" s="1" t="str">
        <f aca="false">IF($AC140=0,"",F139)</f>
        <v/>
      </c>
      <c r="G140" s="1" t="str">
        <f aca="false">IF($AC140=0,"",G139)</f>
        <v/>
      </c>
      <c r="H140" s="1" t="str">
        <f aca="false">IF($AC140=0,"",H139)</f>
        <v/>
      </c>
      <c r="I140" s="1" t="str">
        <f aca="false">IF($AC140=0,"",I139)</f>
        <v/>
      </c>
      <c r="J140" s="1" t="str">
        <f aca="false">IF($AC140=0,"",J139)</f>
        <v/>
      </c>
      <c r="K140" s="1" t="str">
        <f aca="false">IF($AC140=0,"",K139)</f>
        <v/>
      </c>
      <c r="L140" s="1" t="str">
        <f aca="false">IF($AC140=0,"",L139)</f>
        <v/>
      </c>
      <c r="M140" s="1" t="str">
        <f aca="false">IF($AC140=0,"",M139)</f>
        <v/>
      </c>
      <c r="N140" s="1" t="str">
        <f aca="false">IF($AC140=0,"",N139)</f>
        <v/>
      </c>
      <c r="O140" s="1" t="str">
        <f aca="false">IF($AC140=0,"",O139)</f>
        <v/>
      </c>
      <c r="P140" s="1" t="str">
        <f aca="false">IF($AC140=0,"",P139)</f>
        <v/>
      </c>
      <c r="Q140" s="1" t="str">
        <f aca="false">IF($AC140=0,"",Q139)</f>
        <v/>
      </c>
      <c r="R140" s="1" t="str">
        <f aca="false">IF($AC140=0,"",R139)</f>
        <v/>
      </c>
      <c r="S140" s="1" t="str">
        <f aca="false">IF($AC140=0,"",S139)</f>
        <v/>
      </c>
      <c r="T140" s="1" t="str">
        <f aca="false">IF($AC140=0,"",T139)</f>
        <v/>
      </c>
      <c r="U140" s="1" t="str">
        <f aca="false">IF($AC140=0,"",U139)</f>
        <v/>
      </c>
      <c r="V140" s="1" t="str">
        <f aca="false">IF($AC140=0,"",V139)</f>
        <v/>
      </c>
      <c r="W140" s="1" t="str">
        <f aca="false">IF($AC140=0,"",W139)</f>
        <v/>
      </c>
      <c r="X140" s="1" t="str">
        <f aca="false">IF($AC140=0,"",X139)</f>
        <v/>
      </c>
      <c r="Y140" s="1" t="str">
        <f aca="false">IF($AC140=0,"",Y139)</f>
        <v/>
      </c>
      <c r="Z140" s="1" t="str">
        <f aca="false">IF($AC140=0,"",Z139)</f>
        <v/>
      </c>
      <c r="AA140" s="1" t="str">
        <f aca="false">IF($AC140=0,"",AA139)</f>
        <v/>
      </c>
    </row>
    <row r="141" customFormat="false" ht="14.25" hidden="false" customHeight="false" outlineLevel="0" collapsed="false">
      <c r="C141" s="1" t="str">
        <f aca="false">IF($AC141=0,"",C140)</f>
        <v/>
      </c>
      <c r="D141" s="1" t="str">
        <f aca="false">IF($AC141=0,"",D140)</f>
        <v/>
      </c>
      <c r="E141" s="1" t="str">
        <f aca="false">IF($AC141=0,"",E140)</f>
        <v/>
      </c>
      <c r="F141" s="1" t="str">
        <f aca="false">IF($AC141=0,"",F140)</f>
        <v/>
      </c>
      <c r="G141" s="1" t="str">
        <f aca="false">IF($AC141=0,"",G140)</f>
        <v/>
      </c>
      <c r="H141" s="1" t="str">
        <f aca="false">IF($AC141=0,"",H140)</f>
        <v/>
      </c>
      <c r="I141" s="1" t="str">
        <f aca="false">IF($AC141=0,"",I140)</f>
        <v/>
      </c>
      <c r="J141" s="1" t="str">
        <f aca="false">IF($AC141=0,"",J140)</f>
        <v/>
      </c>
      <c r="K141" s="1" t="str">
        <f aca="false">IF($AC141=0,"",K140)</f>
        <v/>
      </c>
      <c r="L141" s="1" t="str">
        <f aca="false">IF($AC141=0,"",L140)</f>
        <v/>
      </c>
      <c r="M141" s="1" t="str">
        <f aca="false">IF($AC141=0,"",M140)</f>
        <v/>
      </c>
      <c r="N141" s="1" t="str">
        <f aca="false">IF($AC141=0,"",N140)</f>
        <v/>
      </c>
      <c r="O141" s="1" t="str">
        <f aca="false">IF($AC141=0,"",O140)</f>
        <v/>
      </c>
      <c r="P141" s="1" t="str">
        <f aca="false">IF($AC141=0,"",P140)</f>
        <v/>
      </c>
      <c r="Q141" s="1" t="str">
        <f aca="false">IF($AC141=0,"",Q140)</f>
        <v/>
      </c>
      <c r="R141" s="1" t="str">
        <f aca="false">IF($AC141=0,"",R140)</f>
        <v/>
      </c>
      <c r="S141" s="1" t="str">
        <f aca="false">IF($AC141=0,"",S140)</f>
        <v/>
      </c>
      <c r="T141" s="1" t="str">
        <f aca="false">IF($AC141=0,"",T140)</f>
        <v/>
      </c>
      <c r="U141" s="1" t="str">
        <f aca="false">IF($AC141=0,"",U140)</f>
        <v/>
      </c>
      <c r="V141" s="1" t="str">
        <f aca="false">IF($AC141=0,"",V140)</f>
        <v/>
      </c>
      <c r="W141" s="1" t="str">
        <f aca="false">IF($AC141=0,"",W140)</f>
        <v/>
      </c>
      <c r="X141" s="1" t="str">
        <f aca="false">IF($AC141=0,"",X140)</f>
        <v/>
      </c>
      <c r="Y141" s="1" t="str">
        <f aca="false">IF($AC141=0,"",Y140)</f>
        <v/>
      </c>
      <c r="Z141" s="1" t="str">
        <f aca="false">IF($AC141=0,"",Z140)</f>
        <v/>
      </c>
      <c r="AA141" s="1" t="str">
        <f aca="false">IF($AC141=0,"",AA140)</f>
        <v/>
      </c>
    </row>
    <row r="142" customFormat="false" ht="14.25" hidden="false" customHeight="false" outlineLevel="0" collapsed="false">
      <c r="C142" s="1" t="str">
        <f aca="false">IF($AC142=0,"",C141)</f>
        <v/>
      </c>
      <c r="D142" s="1" t="str">
        <f aca="false">IF($AC142=0,"",D141)</f>
        <v/>
      </c>
      <c r="E142" s="1" t="str">
        <f aca="false">IF($AC142=0,"",E141)</f>
        <v/>
      </c>
      <c r="F142" s="1" t="str">
        <f aca="false">IF($AC142=0,"",F141)</f>
        <v/>
      </c>
      <c r="G142" s="1" t="str">
        <f aca="false">IF($AC142=0,"",G141)</f>
        <v/>
      </c>
      <c r="H142" s="1" t="str">
        <f aca="false">IF($AC142=0,"",H141)</f>
        <v/>
      </c>
      <c r="I142" s="1" t="str">
        <f aca="false">IF($AC142=0,"",I141)</f>
        <v/>
      </c>
      <c r="J142" s="1" t="str">
        <f aca="false">IF($AC142=0,"",J141)</f>
        <v/>
      </c>
      <c r="K142" s="1" t="str">
        <f aca="false">IF($AC142=0,"",K141)</f>
        <v/>
      </c>
      <c r="L142" s="1" t="str">
        <f aca="false">IF($AC142=0,"",L141)</f>
        <v/>
      </c>
      <c r="M142" s="1" t="str">
        <f aca="false">IF($AC142=0,"",M141)</f>
        <v/>
      </c>
      <c r="N142" s="1" t="str">
        <f aca="false">IF($AC142=0,"",N141)</f>
        <v/>
      </c>
      <c r="O142" s="1" t="str">
        <f aca="false">IF($AC142=0,"",O141)</f>
        <v/>
      </c>
      <c r="P142" s="1" t="str">
        <f aca="false">IF($AC142=0,"",P141)</f>
        <v/>
      </c>
      <c r="Q142" s="1" t="str">
        <f aca="false">IF($AC142=0,"",Q141)</f>
        <v/>
      </c>
      <c r="R142" s="1" t="str">
        <f aca="false">IF($AC142=0,"",R141)</f>
        <v/>
      </c>
      <c r="S142" s="1" t="str">
        <f aca="false">IF($AC142=0,"",S141)</f>
        <v/>
      </c>
      <c r="T142" s="1" t="str">
        <f aca="false">IF($AC142=0,"",T141)</f>
        <v/>
      </c>
      <c r="U142" s="1" t="str">
        <f aca="false">IF($AC142=0,"",U141)</f>
        <v/>
      </c>
      <c r="V142" s="1" t="str">
        <f aca="false">IF($AC142=0,"",V141)</f>
        <v/>
      </c>
      <c r="W142" s="1" t="str">
        <f aca="false">IF($AC142=0,"",W141)</f>
        <v/>
      </c>
      <c r="X142" s="1" t="str">
        <f aca="false">IF($AC142=0,"",X141)</f>
        <v/>
      </c>
      <c r="Y142" s="1" t="str">
        <f aca="false">IF($AC142=0,"",Y141)</f>
        <v/>
      </c>
      <c r="Z142" s="1" t="str">
        <f aca="false">IF($AC142=0,"",Z141)</f>
        <v/>
      </c>
      <c r="AA142" s="1" t="str">
        <f aca="false">IF($AC142=0,"",AA141)</f>
        <v/>
      </c>
    </row>
    <row r="143" customFormat="false" ht="14.25" hidden="false" customHeight="false" outlineLevel="0" collapsed="false">
      <c r="C143" s="1" t="str">
        <f aca="false">IF($AC143=0,"",C142)</f>
        <v/>
      </c>
      <c r="D143" s="1" t="str">
        <f aca="false">IF($AC143=0,"",D142)</f>
        <v/>
      </c>
      <c r="E143" s="1" t="str">
        <f aca="false">IF($AC143=0,"",E142)</f>
        <v/>
      </c>
      <c r="F143" s="1" t="str">
        <f aca="false">IF($AC143=0,"",F142)</f>
        <v/>
      </c>
      <c r="G143" s="1" t="str">
        <f aca="false">IF($AC143=0,"",G142)</f>
        <v/>
      </c>
      <c r="H143" s="1" t="str">
        <f aca="false">IF($AC143=0,"",H142)</f>
        <v/>
      </c>
      <c r="I143" s="1" t="str">
        <f aca="false">IF($AC143=0,"",I142)</f>
        <v/>
      </c>
      <c r="J143" s="1" t="str">
        <f aca="false">IF($AC143=0,"",J142)</f>
        <v/>
      </c>
      <c r="K143" s="1" t="str">
        <f aca="false">IF($AC143=0,"",K142)</f>
        <v/>
      </c>
      <c r="L143" s="1" t="str">
        <f aca="false">IF($AC143=0,"",L142)</f>
        <v/>
      </c>
      <c r="M143" s="1" t="str">
        <f aca="false">IF($AC143=0,"",M142)</f>
        <v/>
      </c>
      <c r="N143" s="1" t="str">
        <f aca="false">IF($AC143=0,"",N142)</f>
        <v/>
      </c>
      <c r="O143" s="1" t="str">
        <f aca="false">IF($AC143=0,"",O142)</f>
        <v/>
      </c>
      <c r="P143" s="1" t="str">
        <f aca="false">IF($AC143=0,"",P142)</f>
        <v/>
      </c>
      <c r="Q143" s="1" t="str">
        <f aca="false">IF($AC143=0,"",Q142)</f>
        <v/>
      </c>
      <c r="R143" s="1" t="str">
        <f aca="false">IF($AC143=0,"",R142)</f>
        <v/>
      </c>
      <c r="S143" s="1" t="str">
        <f aca="false">IF($AC143=0,"",S142)</f>
        <v/>
      </c>
      <c r="T143" s="1" t="str">
        <f aca="false">IF($AC143=0,"",T142)</f>
        <v/>
      </c>
      <c r="U143" s="1" t="str">
        <f aca="false">IF($AC143=0,"",U142)</f>
        <v/>
      </c>
      <c r="V143" s="1" t="str">
        <f aca="false">IF($AC143=0,"",V142)</f>
        <v/>
      </c>
      <c r="W143" s="1" t="str">
        <f aca="false">IF($AC143=0,"",W142)</f>
        <v/>
      </c>
      <c r="X143" s="1" t="str">
        <f aca="false">IF($AC143=0,"",X142)</f>
        <v/>
      </c>
      <c r="Y143" s="1" t="str">
        <f aca="false">IF($AC143=0,"",Y142)</f>
        <v/>
      </c>
      <c r="Z143" s="1" t="str">
        <f aca="false">IF($AC143=0,"",Z142)</f>
        <v/>
      </c>
      <c r="AA143" s="1" t="str">
        <f aca="false">IF($AC143=0,"",AA142)</f>
        <v/>
      </c>
    </row>
    <row r="144" customFormat="false" ht="14.25" hidden="false" customHeight="false" outlineLevel="0" collapsed="false">
      <c r="C144" s="1" t="str">
        <f aca="false">IF($AC144=0,"",C143)</f>
        <v/>
      </c>
      <c r="D144" s="1" t="str">
        <f aca="false">IF($AC144=0,"",D143)</f>
        <v/>
      </c>
      <c r="E144" s="1" t="str">
        <f aca="false">IF($AC144=0,"",E143)</f>
        <v/>
      </c>
      <c r="F144" s="1" t="str">
        <f aca="false">IF($AC144=0,"",F143)</f>
        <v/>
      </c>
      <c r="G144" s="1" t="str">
        <f aca="false">IF($AC144=0,"",G143)</f>
        <v/>
      </c>
      <c r="H144" s="1" t="str">
        <f aca="false">IF($AC144=0,"",H143)</f>
        <v/>
      </c>
      <c r="I144" s="1" t="str">
        <f aca="false">IF($AC144=0,"",I143)</f>
        <v/>
      </c>
      <c r="J144" s="1" t="str">
        <f aca="false">IF($AC144=0,"",J143)</f>
        <v/>
      </c>
      <c r="K144" s="1" t="str">
        <f aca="false">IF($AC144=0,"",K143)</f>
        <v/>
      </c>
      <c r="L144" s="1" t="str">
        <f aca="false">IF($AC144=0,"",L143)</f>
        <v/>
      </c>
      <c r="M144" s="1" t="str">
        <f aca="false">IF($AC144=0,"",M143)</f>
        <v/>
      </c>
      <c r="N144" s="1" t="str">
        <f aca="false">IF($AC144=0,"",N143)</f>
        <v/>
      </c>
      <c r="O144" s="1" t="str">
        <f aca="false">IF($AC144=0,"",O143)</f>
        <v/>
      </c>
      <c r="P144" s="1" t="str">
        <f aca="false">IF($AC144=0,"",P143)</f>
        <v/>
      </c>
      <c r="Q144" s="1" t="str">
        <f aca="false">IF($AC144=0,"",Q143)</f>
        <v/>
      </c>
      <c r="R144" s="1" t="str">
        <f aca="false">IF($AC144=0,"",R143)</f>
        <v/>
      </c>
      <c r="S144" s="1" t="str">
        <f aca="false">IF($AC144=0,"",S143)</f>
        <v/>
      </c>
      <c r="T144" s="1" t="str">
        <f aca="false">IF($AC144=0,"",T143)</f>
        <v/>
      </c>
      <c r="U144" s="1" t="str">
        <f aca="false">IF($AC144=0,"",U143)</f>
        <v/>
      </c>
      <c r="V144" s="1" t="str">
        <f aca="false">IF($AC144=0,"",V143)</f>
        <v/>
      </c>
      <c r="W144" s="1" t="str">
        <f aca="false">IF($AC144=0,"",W143)</f>
        <v/>
      </c>
      <c r="X144" s="1" t="str">
        <f aca="false">IF($AC144=0,"",X143)</f>
        <v/>
      </c>
      <c r="Y144" s="1" t="str">
        <f aca="false">IF($AC144=0,"",Y143)</f>
        <v/>
      </c>
      <c r="Z144" s="1" t="str">
        <f aca="false">IF($AC144=0,"",Z143)</f>
        <v/>
      </c>
      <c r="AA144" s="1" t="str">
        <f aca="false">IF($AC144=0,"",AA143)</f>
        <v/>
      </c>
    </row>
    <row r="145" customFormat="false" ht="14.25" hidden="false" customHeight="false" outlineLevel="0" collapsed="false">
      <c r="C145" s="1" t="str">
        <f aca="false">IF($AC145=0,"",C144)</f>
        <v/>
      </c>
      <c r="D145" s="1" t="str">
        <f aca="false">IF($AC145=0,"",D144)</f>
        <v/>
      </c>
      <c r="E145" s="1" t="str">
        <f aca="false">IF($AC145=0,"",E144)</f>
        <v/>
      </c>
      <c r="F145" s="1" t="str">
        <f aca="false">IF($AC145=0,"",F144)</f>
        <v/>
      </c>
      <c r="G145" s="1" t="str">
        <f aca="false">IF($AC145=0,"",G144)</f>
        <v/>
      </c>
      <c r="H145" s="1" t="str">
        <f aca="false">IF($AC145=0,"",H144)</f>
        <v/>
      </c>
      <c r="I145" s="1" t="str">
        <f aca="false">IF($AC145=0,"",I144)</f>
        <v/>
      </c>
      <c r="J145" s="1" t="str">
        <f aca="false">IF($AC145=0,"",J144)</f>
        <v/>
      </c>
      <c r="K145" s="1" t="str">
        <f aca="false">IF($AC145=0,"",K144)</f>
        <v/>
      </c>
      <c r="L145" s="1" t="str">
        <f aca="false">IF($AC145=0,"",L144)</f>
        <v/>
      </c>
      <c r="M145" s="1" t="str">
        <f aca="false">IF($AC145=0,"",M144)</f>
        <v/>
      </c>
      <c r="N145" s="1" t="str">
        <f aca="false">IF($AC145=0,"",N144)</f>
        <v/>
      </c>
      <c r="O145" s="1" t="str">
        <f aca="false">IF($AC145=0,"",O144)</f>
        <v/>
      </c>
      <c r="P145" s="1" t="str">
        <f aca="false">IF($AC145=0,"",P144)</f>
        <v/>
      </c>
      <c r="Q145" s="1" t="str">
        <f aca="false">IF($AC145=0,"",Q144)</f>
        <v/>
      </c>
      <c r="R145" s="1" t="str">
        <f aca="false">IF($AC145=0,"",R144)</f>
        <v/>
      </c>
      <c r="S145" s="1" t="str">
        <f aca="false">IF($AC145=0,"",S144)</f>
        <v/>
      </c>
      <c r="T145" s="1" t="str">
        <f aca="false">IF($AC145=0,"",T144)</f>
        <v/>
      </c>
      <c r="U145" s="1" t="str">
        <f aca="false">IF($AC145=0,"",U144)</f>
        <v/>
      </c>
      <c r="V145" s="1" t="str">
        <f aca="false">IF($AC145=0,"",V144)</f>
        <v/>
      </c>
      <c r="W145" s="1" t="str">
        <f aca="false">IF($AC145=0,"",W144)</f>
        <v/>
      </c>
      <c r="X145" s="1" t="str">
        <f aca="false">IF($AC145=0,"",X144)</f>
        <v/>
      </c>
      <c r="Y145" s="1" t="str">
        <f aca="false">IF($AC145=0,"",Y144)</f>
        <v/>
      </c>
      <c r="Z145" s="1" t="str">
        <f aca="false">IF($AC145=0,"",Z144)</f>
        <v/>
      </c>
      <c r="AA145" s="1" t="str">
        <f aca="false">IF($AC145=0,"",AA144)</f>
        <v/>
      </c>
    </row>
    <row r="146" customFormat="false" ht="14.25" hidden="false" customHeight="false" outlineLevel="0" collapsed="false">
      <c r="C146" s="1" t="str">
        <f aca="false">IF($AC146=0,"",C145)</f>
        <v/>
      </c>
      <c r="D146" s="1" t="str">
        <f aca="false">IF($AC146=0,"",D145)</f>
        <v/>
      </c>
      <c r="E146" s="1" t="str">
        <f aca="false">IF($AC146=0,"",E145)</f>
        <v/>
      </c>
      <c r="F146" s="1" t="str">
        <f aca="false">IF($AC146=0,"",F145)</f>
        <v/>
      </c>
      <c r="G146" s="1" t="str">
        <f aca="false">IF($AC146=0,"",G145)</f>
        <v/>
      </c>
      <c r="H146" s="1" t="str">
        <f aca="false">IF($AC146=0,"",H145)</f>
        <v/>
      </c>
      <c r="I146" s="1" t="str">
        <f aca="false">IF($AC146=0,"",I145)</f>
        <v/>
      </c>
      <c r="J146" s="1" t="str">
        <f aca="false">IF($AC146=0,"",J145)</f>
        <v/>
      </c>
      <c r="K146" s="1" t="str">
        <f aca="false">IF($AC146=0,"",K145)</f>
        <v/>
      </c>
      <c r="L146" s="1" t="str">
        <f aca="false">IF($AC146=0,"",L145)</f>
        <v/>
      </c>
      <c r="M146" s="1" t="str">
        <f aca="false">IF($AC146=0,"",M145)</f>
        <v/>
      </c>
      <c r="N146" s="1" t="str">
        <f aca="false">IF($AC146=0,"",N145)</f>
        <v/>
      </c>
      <c r="O146" s="1" t="str">
        <f aca="false">IF($AC146=0,"",O145)</f>
        <v/>
      </c>
      <c r="P146" s="1" t="str">
        <f aca="false">IF($AC146=0,"",P145)</f>
        <v/>
      </c>
      <c r="Q146" s="1" t="str">
        <f aca="false">IF($AC146=0,"",Q145)</f>
        <v/>
      </c>
      <c r="R146" s="1" t="str">
        <f aca="false">IF($AC146=0,"",R145)</f>
        <v/>
      </c>
      <c r="S146" s="1" t="str">
        <f aca="false">IF($AC146=0,"",S145)</f>
        <v/>
      </c>
      <c r="T146" s="1" t="str">
        <f aca="false">IF($AC146=0,"",T145)</f>
        <v/>
      </c>
      <c r="U146" s="1" t="str">
        <f aca="false">IF($AC146=0,"",U145)</f>
        <v/>
      </c>
      <c r="V146" s="1" t="str">
        <f aca="false">IF($AC146=0,"",V145)</f>
        <v/>
      </c>
      <c r="W146" s="1" t="str">
        <f aca="false">IF($AC146=0,"",W145)</f>
        <v/>
      </c>
      <c r="X146" s="1" t="str">
        <f aca="false">IF($AC146=0,"",X145)</f>
        <v/>
      </c>
      <c r="Y146" s="1" t="str">
        <f aca="false">IF($AC146=0,"",Y145)</f>
        <v/>
      </c>
      <c r="Z146" s="1" t="str">
        <f aca="false">IF($AC146=0,"",Z145)</f>
        <v/>
      </c>
      <c r="AA146" s="1" t="str">
        <f aca="false">IF($AC146=0,"",AA145)</f>
        <v/>
      </c>
    </row>
    <row r="147" customFormat="false" ht="14.25" hidden="false" customHeight="false" outlineLevel="0" collapsed="false">
      <c r="C147" s="1" t="str">
        <f aca="false">IF($AC147=0,"",C146)</f>
        <v/>
      </c>
      <c r="D147" s="1" t="str">
        <f aca="false">IF($AC147=0,"",D146)</f>
        <v/>
      </c>
      <c r="E147" s="1" t="str">
        <f aca="false">IF($AC147=0,"",E146)</f>
        <v/>
      </c>
      <c r="F147" s="1" t="str">
        <f aca="false">IF($AC147=0,"",F146)</f>
        <v/>
      </c>
      <c r="G147" s="1" t="str">
        <f aca="false">IF($AC147=0,"",G146)</f>
        <v/>
      </c>
      <c r="H147" s="1" t="str">
        <f aca="false">IF($AC147=0,"",H146)</f>
        <v/>
      </c>
      <c r="I147" s="1" t="str">
        <f aca="false">IF($AC147=0,"",I146)</f>
        <v/>
      </c>
      <c r="J147" s="1" t="str">
        <f aca="false">IF($AC147=0,"",J146)</f>
        <v/>
      </c>
      <c r="K147" s="1" t="str">
        <f aca="false">IF($AC147=0,"",K146)</f>
        <v/>
      </c>
      <c r="L147" s="1" t="str">
        <f aca="false">IF($AC147=0,"",L146)</f>
        <v/>
      </c>
      <c r="M147" s="1" t="str">
        <f aca="false">IF($AC147=0,"",M146)</f>
        <v/>
      </c>
      <c r="N147" s="1" t="str">
        <f aca="false">IF($AC147=0,"",N146)</f>
        <v/>
      </c>
      <c r="O147" s="1" t="str">
        <f aca="false">IF($AC147=0,"",O146)</f>
        <v/>
      </c>
      <c r="P147" s="1" t="str">
        <f aca="false">IF($AC147=0,"",P146)</f>
        <v/>
      </c>
      <c r="Q147" s="1" t="str">
        <f aca="false">IF($AC147=0,"",Q146)</f>
        <v/>
      </c>
      <c r="R147" s="1" t="str">
        <f aca="false">IF($AC147=0,"",R146)</f>
        <v/>
      </c>
      <c r="S147" s="1" t="str">
        <f aca="false">IF($AC147=0,"",S146)</f>
        <v/>
      </c>
      <c r="T147" s="1" t="str">
        <f aca="false">IF($AC147=0,"",T146)</f>
        <v/>
      </c>
      <c r="U147" s="1" t="str">
        <f aca="false">IF($AC147=0,"",U146)</f>
        <v/>
      </c>
      <c r="V147" s="1" t="str">
        <f aca="false">IF($AC147=0,"",V146)</f>
        <v/>
      </c>
      <c r="W147" s="1" t="str">
        <f aca="false">IF($AC147=0,"",W146)</f>
        <v/>
      </c>
      <c r="X147" s="1" t="str">
        <f aca="false">IF($AC147=0,"",X146)</f>
        <v/>
      </c>
      <c r="Y147" s="1" t="str">
        <f aca="false">IF($AC147=0,"",Y146)</f>
        <v/>
      </c>
      <c r="Z147" s="1" t="str">
        <f aca="false">IF($AC147=0,"",Z146)</f>
        <v/>
      </c>
      <c r="AA147" s="1" t="str">
        <f aca="false">IF($AC147=0,"",AA146)</f>
        <v/>
      </c>
    </row>
    <row r="148" customFormat="false" ht="14.25" hidden="false" customHeight="false" outlineLevel="0" collapsed="false">
      <c r="C148" s="1" t="str">
        <f aca="false">IF($AC148=0,"",C147)</f>
        <v/>
      </c>
      <c r="D148" s="1" t="str">
        <f aca="false">IF($AC148=0,"",D147)</f>
        <v/>
      </c>
      <c r="E148" s="1" t="str">
        <f aca="false">IF($AC148=0,"",E147)</f>
        <v/>
      </c>
      <c r="F148" s="1" t="str">
        <f aca="false">IF($AC148=0,"",F147)</f>
        <v/>
      </c>
      <c r="G148" s="1" t="str">
        <f aca="false">IF($AC148=0,"",G147)</f>
        <v/>
      </c>
      <c r="H148" s="1" t="str">
        <f aca="false">IF($AC148=0,"",H147)</f>
        <v/>
      </c>
      <c r="I148" s="1" t="str">
        <f aca="false">IF($AC148=0,"",I147)</f>
        <v/>
      </c>
      <c r="J148" s="1" t="str">
        <f aca="false">IF($AC148=0,"",J147)</f>
        <v/>
      </c>
      <c r="K148" s="1" t="str">
        <f aca="false">IF($AC148=0,"",K147)</f>
        <v/>
      </c>
      <c r="L148" s="1" t="str">
        <f aca="false">IF($AC148=0,"",L147)</f>
        <v/>
      </c>
      <c r="M148" s="1" t="str">
        <f aca="false">IF($AC148=0,"",M147)</f>
        <v/>
      </c>
      <c r="N148" s="1" t="str">
        <f aca="false">IF($AC148=0,"",N147)</f>
        <v/>
      </c>
      <c r="O148" s="1" t="str">
        <f aca="false">IF($AC148=0,"",O147)</f>
        <v/>
      </c>
      <c r="P148" s="1" t="str">
        <f aca="false">IF($AC148=0,"",P147)</f>
        <v/>
      </c>
      <c r="Q148" s="1" t="str">
        <f aca="false">IF($AC148=0,"",Q147)</f>
        <v/>
      </c>
      <c r="R148" s="1" t="str">
        <f aca="false">IF($AC148=0,"",R147)</f>
        <v/>
      </c>
      <c r="S148" s="1" t="str">
        <f aca="false">IF($AC148=0,"",S147)</f>
        <v/>
      </c>
      <c r="T148" s="1" t="str">
        <f aca="false">IF($AC148=0,"",T147)</f>
        <v/>
      </c>
      <c r="U148" s="1" t="str">
        <f aca="false">IF($AC148=0,"",U147)</f>
        <v/>
      </c>
      <c r="V148" s="1" t="str">
        <f aca="false">IF($AC148=0,"",V147)</f>
        <v/>
      </c>
      <c r="W148" s="1" t="str">
        <f aca="false">IF($AC148=0,"",W147)</f>
        <v/>
      </c>
      <c r="X148" s="1" t="str">
        <f aca="false">IF($AC148=0,"",X147)</f>
        <v/>
      </c>
      <c r="Y148" s="1" t="str">
        <f aca="false">IF($AC148=0,"",Y147)</f>
        <v/>
      </c>
      <c r="Z148" s="1" t="str">
        <f aca="false">IF($AC148=0,"",Z147)</f>
        <v/>
      </c>
      <c r="AA148" s="1" t="str">
        <f aca="false">IF($AC148=0,"",AA147)</f>
        <v/>
      </c>
    </row>
    <row r="149" customFormat="false" ht="14.25" hidden="false" customHeight="false" outlineLevel="0" collapsed="false">
      <c r="C149" s="1" t="str">
        <f aca="false">IF($AC149=0,"",C148)</f>
        <v/>
      </c>
      <c r="D149" s="1" t="str">
        <f aca="false">IF($AC149=0,"",D148)</f>
        <v/>
      </c>
      <c r="E149" s="1" t="str">
        <f aca="false">IF($AC149=0,"",E148)</f>
        <v/>
      </c>
      <c r="F149" s="1" t="str">
        <f aca="false">IF($AC149=0,"",F148)</f>
        <v/>
      </c>
      <c r="G149" s="1" t="str">
        <f aca="false">IF($AC149=0,"",G148)</f>
        <v/>
      </c>
      <c r="H149" s="1" t="str">
        <f aca="false">IF($AC149=0,"",H148)</f>
        <v/>
      </c>
      <c r="I149" s="1" t="str">
        <f aca="false">IF($AC149=0,"",I148)</f>
        <v/>
      </c>
      <c r="J149" s="1" t="str">
        <f aca="false">IF($AC149=0,"",J148)</f>
        <v/>
      </c>
      <c r="K149" s="1" t="str">
        <f aca="false">IF($AC149=0,"",K148)</f>
        <v/>
      </c>
      <c r="L149" s="1" t="str">
        <f aca="false">IF($AC149=0,"",L148)</f>
        <v/>
      </c>
      <c r="M149" s="1" t="str">
        <f aca="false">IF($AC149=0,"",M148)</f>
        <v/>
      </c>
      <c r="N149" s="1" t="str">
        <f aca="false">IF($AC149=0,"",N148)</f>
        <v/>
      </c>
      <c r="O149" s="1" t="str">
        <f aca="false">IF($AC149=0,"",O148)</f>
        <v/>
      </c>
      <c r="P149" s="1" t="str">
        <f aca="false">IF($AC149=0,"",P148)</f>
        <v/>
      </c>
      <c r="Q149" s="1" t="str">
        <f aca="false">IF($AC149=0,"",Q148)</f>
        <v/>
      </c>
      <c r="R149" s="1" t="str">
        <f aca="false">IF($AC149=0,"",R148)</f>
        <v/>
      </c>
      <c r="S149" s="1" t="str">
        <f aca="false">IF($AC149=0,"",S148)</f>
        <v/>
      </c>
      <c r="T149" s="1" t="str">
        <f aca="false">IF($AC149=0,"",T148)</f>
        <v/>
      </c>
      <c r="U149" s="1" t="str">
        <f aca="false">IF($AC149=0,"",U148)</f>
        <v/>
      </c>
      <c r="V149" s="1" t="str">
        <f aca="false">IF($AC149=0,"",V148)</f>
        <v/>
      </c>
      <c r="W149" s="1" t="str">
        <f aca="false">IF($AC149=0,"",W148)</f>
        <v/>
      </c>
      <c r="X149" s="1" t="str">
        <f aca="false">IF($AC149=0,"",X148)</f>
        <v/>
      </c>
      <c r="Y149" s="1" t="str">
        <f aca="false">IF($AC149=0,"",Y148)</f>
        <v/>
      </c>
      <c r="Z149" s="1" t="str">
        <f aca="false">IF($AC149=0,"",Z148)</f>
        <v/>
      </c>
      <c r="AA149" s="1" t="str">
        <f aca="false">IF($AC149=0,"",AA148)</f>
        <v/>
      </c>
    </row>
    <row r="150" customFormat="false" ht="14.25" hidden="false" customHeight="false" outlineLevel="0" collapsed="false">
      <c r="C150" s="1" t="str">
        <f aca="false">IF($AC150=0,"",C149)</f>
        <v/>
      </c>
      <c r="D150" s="1" t="str">
        <f aca="false">IF($AC150=0,"",D149)</f>
        <v/>
      </c>
      <c r="E150" s="1" t="str">
        <f aca="false">IF($AC150=0,"",E149)</f>
        <v/>
      </c>
      <c r="F150" s="1" t="str">
        <f aca="false">IF($AC150=0,"",F149)</f>
        <v/>
      </c>
      <c r="G150" s="1" t="str">
        <f aca="false">IF($AC150=0,"",G149)</f>
        <v/>
      </c>
      <c r="H150" s="1" t="str">
        <f aca="false">IF($AC150=0,"",H149)</f>
        <v/>
      </c>
      <c r="I150" s="1" t="str">
        <f aca="false">IF($AC150=0,"",I149)</f>
        <v/>
      </c>
      <c r="J150" s="1" t="str">
        <f aca="false">IF($AC150=0,"",J149)</f>
        <v/>
      </c>
      <c r="K150" s="1" t="str">
        <f aca="false">IF($AC150=0,"",K149)</f>
        <v/>
      </c>
      <c r="L150" s="1" t="str">
        <f aca="false">IF($AC150=0,"",L149)</f>
        <v/>
      </c>
      <c r="M150" s="1" t="str">
        <f aca="false">IF($AC150=0,"",M149)</f>
        <v/>
      </c>
      <c r="N150" s="1" t="str">
        <f aca="false">IF($AC150=0,"",N149)</f>
        <v/>
      </c>
      <c r="O150" s="1" t="str">
        <f aca="false">IF($AC150=0,"",O149)</f>
        <v/>
      </c>
      <c r="P150" s="1" t="str">
        <f aca="false">IF($AC150=0,"",P149)</f>
        <v/>
      </c>
      <c r="Q150" s="1" t="str">
        <f aca="false">IF($AC150=0,"",Q149)</f>
        <v/>
      </c>
      <c r="R150" s="1" t="str">
        <f aca="false">IF($AC150=0,"",R149)</f>
        <v/>
      </c>
      <c r="S150" s="1" t="str">
        <f aca="false">IF($AC150=0,"",S149)</f>
        <v/>
      </c>
      <c r="T150" s="1" t="str">
        <f aca="false">IF($AC150=0,"",T149)</f>
        <v/>
      </c>
      <c r="U150" s="1" t="str">
        <f aca="false">IF($AC150=0,"",U149)</f>
        <v/>
      </c>
      <c r="V150" s="1" t="str">
        <f aca="false">IF($AC150=0,"",V149)</f>
        <v/>
      </c>
      <c r="W150" s="1" t="str">
        <f aca="false">IF($AC150=0,"",W149)</f>
        <v/>
      </c>
      <c r="X150" s="1" t="str">
        <f aca="false">IF($AC150=0,"",X149)</f>
        <v/>
      </c>
      <c r="Y150" s="1" t="str">
        <f aca="false">IF($AC150=0,"",Y149)</f>
        <v/>
      </c>
      <c r="Z150" s="1" t="str">
        <f aca="false">IF($AC150=0,"",Z149)</f>
        <v/>
      </c>
      <c r="AA150" s="1" t="str">
        <f aca="false">IF($AC150=0,"",AA149)</f>
        <v/>
      </c>
    </row>
    <row r="151" customFormat="false" ht="14.25" hidden="false" customHeight="false" outlineLevel="0" collapsed="false">
      <c r="C151" s="1" t="str">
        <f aca="false">IF($AC151=0,"",C150)</f>
        <v/>
      </c>
      <c r="D151" s="1" t="str">
        <f aca="false">IF($AC151=0,"",D150)</f>
        <v/>
      </c>
      <c r="E151" s="1" t="str">
        <f aca="false">IF($AC151=0,"",E150)</f>
        <v/>
      </c>
      <c r="F151" s="1" t="str">
        <f aca="false">IF($AC151=0,"",F150)</f>
        <v/>
      </c>
      <c r="G151" s="1" t="str">
        <f aca="false">IF($AC151=0,"",G150)</f>
        <v/>
      </c>
      <c r="H151" s="1" t="str">
        <f aca="false">IF($AC151=0,"",H150)</f>
        <v/>
      </c>
      <c r="I151" s="1" t="str">
        <f aca="false">IF($AC151=0,"",I150)</f>
        <v/>
      </c>
      <c r="J151" s="1" t="str">
        <f aca="false">IF($AC151=0,"",J150)</f>
        <v/>
      </c>
      <c r="K151" s="1" t="str">
        <f aca="false">IF($AC151=0,"",K150)</f>
        <v/>
      </c>
      <c r="L151" s="1" t="str">
        <f aca="false">IF($AC151=0,"",L150)</f>
        <v/>
      </c>
      <c r="M151" s="1" t="str">
        <f aca="false">IF($AC151=0,"",M150)</f>
        <v/>
      </c>
      <c r="N151" s="1" t="str">
        <f aca="false">IF($AC151=0,"",N150)</f>
        <v/>
      </c>
      <c r="O151" s="1" t="str">
        <f aca="false">IF($AC151=0,"",O150)</f>
        <v/>
      </c>
      <c r="P151" s="1" t="str">
        <f aca="false">IF($AC151=0,"",P150)</f>
        <v/>
      </c>
      <c r="Q151" s="1" t="str">
        <f aca="false">IF($AC151=0,"",Q150)</f>
        <v/>
      </c>
      <c r="R151" s="1" t="str">
        <f aca="false">IF($AC151=0,"",R150)</f>
        <v/>
      </c>
      <c r="S151" s="1" t="str">
        <f aca="false">IF($AC151=0,"",S150)</f>
        <v/>
      </c>
      <c r="T151" s="1" t="str">
        <f aca="false">IF($AC151=0,"",T150)</f>
        <v/>
      </c>
      <c r="U151" s="1" t="str">
        <f aca="false">IF($AC151=0,"",U150)</f>
        <v/>
      </c>
      <c r="V151" s="1" t="str">
        <f aca="false">IF($AC151=0,"",V150)</f>
        <v/>
      </c>
      <c r="W151" s="1" t="str">
        <f aca="false">IF($AC151=0,"",W150)</f>
        <v/>
      </c>
      <c r="X151" s="1" t="str">
        <f aca="false">IF($AC151=0,"",X150)</f>
        <v/>
      </c>
      <c r="Y151" s="1" t="str">
        <f aca="false">IF($AC151=0,"",Y150)</f>
        <v/>
      </c>
      <c r="Z151" s="1" t="str">
        <f aca="false">IF($AC151=0,"",Z150)</f>
        <v/>
      </c>
      <c r="AA151" s="1" t="str">
        <f aca="false">IF($AC151=0,"",AA150)</f>
        <v/>
      </c>
    </row>
    <row r="152" customFormat="false" ht="14.25" hidden="false" customHeight="false" outlineLevel="0" collapsed="false">
      <c r="C152" s="1" t="str">
        <f aca="false">IF($AC152=0,"",C151)</f>
        <v/>
      </c>
      <c r="D152" s="1" t="str">
        <f aca="false">IF($AC152=0,"",D151)</f>
        <v/>
      </c>
      <c r="E152" s="1" t="str">
        <f aca="false">IF($AC152=0,"",E151)</f>
        <v/>
      </c>
      <c r="F152" s="1" t="str">
        <f aca="false">IF($AC152=0,"",F151)</f>
        <v/>
      </c>
      <c r="G152" s="1" t="str">
        <f aca="false">IF($AC152=0,"",G151)</f>
        <v/>
      </c>
      <c r="H152" s="1" t="str">
        <f aca="false">IF($AC152=0,"",H151)</f>
        <v/>
      </c>
      <c r="I152" s="1" t="str">
        <f aca="false">IF($AC152=0,"",I151)</f>
        <v/>
      </c>
      <c r="J152" s="1" t="str">
        <f aca="false">IF($AC152=0,"",J151)</f>
        <v/>
      </c>
      <c r="K152" s="1" t="str">
        <f aca="false">IF($AC152=0,"",K151)</f>
        <v/>
      </c>
      <c r="L152" s="1" t="str">
        <f aca="false">IF($AC152=0,"",L151)</f>
        <v/>
      </c>
      <c r="M152" s="1" t="str">
        <f aca="false">IF($AC152=0,"",M151)</f>
        <v/>
      </c>
      <c r="N152" s="1" t="str">
        <f aca="false">IF($AC152=0,"",N151)</f>
        <v/>
      </c>
      <c r="O152" s="1" t="str">
        <f aca="false">IF($AC152=0,"",O151)</f>
        <v/>
      </c>
      <c r="P152" s="1" t="str">
        <f aca="false">IF($AC152=0,"",P151)</f>
        <v/>
      </c>
      <c r="Q152" s="1" t="str">
        <f aca="false">IF($AC152=0,"",Q151)</f>
        <v/>
      </c>
      <c r="R152" s="1" t="str">
        <f aca="false">IF($AC152=0,"",R151)</f>
        <v/>
      </c>
      <c r="S152" s="1" t="str">
        <f aca="false">IF($AC152=0,"",S151)</f>
        <v/>
      </c>
      <c r="T152" s="1" t="str">
        <f aca="false">IF($AC152=0,"",T151)</f>
        <v/>
      </c>
      <c r="U152" s="1" t="str">
        <f aca="false">IF($AC152=0,"",U151)</f>
        <v/>
      </c>
      <c r="V152" s="1" t="str">
        <f aca="false">IF($AC152=0,"",V151)</f>
        <v/>
      </c>
      <c r="W152" s="1" t="str">
        <f aca="false">IF($AC152=0,"",W151)</f>
        <v/>
      </c>
      <c r="X152" s="1" t="str">
        <f aca="false">IF($AC152=0,"",X151)</f>
        <v/>
      </c>
      <c r="Y152" s="1" t="str">
        <f aca="false">IF($AC152=0,"",Y151)</f>
        <v/>
      </c>
      <c r="Z152" s="1" t="str">
        <f aca="false">IF($AC152=0,"",Z151)</f>
        <v/>
      </c>
      <c r="AA152" s="1" t="str">
        <f aca="false">IF($AC152=0,"",AA151)</f>
        <v/>
      </c>
    </row>
    <row r="153" customFormat="false" ht="14.25" hidden="false" customHeight="false" outlineLevel="0" collapsed="false">
      <c r="C153" s="1" t="str">
        <f aca="false">IF($AC153=0,"",C152)</f>
        <v/>
      </c>
      <c r="D153" s="1" t="str">
        <f aca="false">IF($AC153=0,"",D152)</f>
        <v/>
      </c>
      <c r="E153" s="1" t="str">
        <f aca="false">IF($AC153=0,"",E152)</f>
        <v/>
      </c>
      <c r="F153" s="1" t="str">
        <f aca="false">IF($AC153=0,"",F152)</f>
        <v/>
      </c>
      <c r="G153" s="1" t="str">
        <f aca="false">IF($AC153=0,"",G152)</f>
        <v/>
      </c>
      <c r="H153" s="1" t="str">
        <f aca="false">IF($AC153=0,"",H152)</f>
        <v/>
      </c>
      <c r="I153" s="1" t="str">
        <f aca="false">IF($AC153=0,"",I152)</f>
        <v/>
      </c>
      <c r="J153" s="1" t="str">
        <f aca="false">IF($AC153=0,"",J152)</f>
        <v/>
      </c>
      <c r="K153" s="1" t="str">
        <f aca="false">IF($AC153=0,"",K152)</f>
        <v/>
      </c>
      <c r="L153" s="1" t="str">
        <f aca="false">IF($AC153=0,"",L152)</f>
        <v/>
      </c>
      <c r="M153" s="1" t="str">
        <f aca="false">IF($AC153=0,"",M152)</f>
        <v/>
      </c>
      <c r="N153" s="1" t="str">
        <f aca="false">IF($AC153=0,"",N152)</f>
        <v/>
      </c>
      <c r="O153" s="1" t="str">
        <f aca="false">IF($AC153=0,"",O152)</f>
        <v/>
      </c>
      <c r="P153" s="1" t="str">
        <f aca="false">IF($AC153=0,"",P152)</f>
        <v/>
      </c>
      <c r="Q153" s="1" t="str">
        <f aca="false">IF($AC153=0,"",Q152)</f>
        <v/>
      </c>
      <c r="R153" s="1" t="str">
        <f aca="false">IF($AC153=0,"",R152)</f>
        <v/>
      </c>
      <c r="S153" s="1" t="str">
        <f aca="false">IF($AC153=0,"",S152)</f>
        <v/>
      </c>
      <c r="T153" s="1" t="str">
        <f aca="false">IF($AC153=0,"",T152)</f>
        <v/>
      </c>
      <c r="U153" s="1" t="str">
        <f aca="false">IF($AC153=0,"",U152)</f>
        <v/>
      </c>
      <c r="V153" s="1" t="str">
        <f aca="false">IF($AC153=0,"",V152)</f>
        <v/>
      </c>
      <c r="W153" s="1" t="str">
        <f aca="false">IF($AC153=0,"",W152)</f>
        <v/>
      </c>
      <c r="X153" s="1" t="str">
        <f aca="false">IF($AC153=0,"",X152)</f>
        <v/>
      </c>
      <c r="Y153" s="1" t="str">
        <f aca="false">IF($AC153=0,"",Y152)</f>
        <v/>
      </c>
      <c r="Z153" s="1" t="str">
        <f aca="false">IF($AC153=0,"",Z152)</f>
        <v/>
      </c>
      <c r="AA153" s="1" t="str">
        <f aca="false">IF($AC153=0,"",AA152)</f>
        <v/>
      </c>
    </row>
    <row r="154" customFormat="false" ht="14.25" hidden="false" customHeight="false" outlineLevel="0" collapsed="false">
      <c r="C154" s="1" t="str">
        <f aca="false">IF($AC154=0,"",C153)</f>
        <v/>
      </c>
      <c r="D154" s="1" t="str">
        <f aca="false">IF($AC154=0,"",D153)</f>
        <v/>
      </c>
      <c r="E154" s="1" t="str">
        <f aca="false">IF($AC154=0,"",E153)</f>
        <v/>
      </c>
      <c r="F154" s="1" t="str">
        <f aca="false">IF($AC154=0,"",F153)</f>
        <v/>
      </c>
      <c r="G154" s="1" t="str">
        <f aca="false">IF($AC154=0,"",G153)</f>
        <v/>
      </c>
      <c r="H154" s="1" t="str">
        <f aca="false">IF($AC154=0,"",H153)</f>
        <v/>
      </c>
      <c r="I154" s="1" t="str">
        <f aca="false">IF($AC154=0,"",I153)</f>
        <v/>
      </c>
      <c r="J154" s="1" t="str">
        <f aca="false">IF($AC154=0,"",J153)</f>
        <v/>
      </c>
      <c r="K154" s="1" t="str">
        <f aca="false">IF($AC154=0,"",K153)</f>
        <v/>
      </c>
      <c r="L154" s="1" t="str">
        <f aca="false">IF($AC154=0,"",L153)</f>
        <v/>
      </c>
      <c r="M154" s="1" t="str">
        <f aca="false">IF($AC154=0,"",M153)</f>
        <v/>
      </c>
      <c r="N154" s="1" t="str">
        <f aca="false">IF($AC154=0,"",N153)</f>
        <v/>
      </c>
      <c r="O154" s="1" t="str">
        <f aca="false">IF($AC154=0,"",O153)</f>
        <v/>
      </c>
      <c r="P154" s="1" t="str">
        <f aca="false">IF($AC154=0,"",P153)</f>
        <v/>
      </c>
      <c r="Q154" s="1" t="str">
        <f aca="false">IF($AC154=0,"",Q153)</f>
        <v/>
      </c>
      <c r="R154" s="1" t="str">
        <f aca="false">IF($AC154=0,"",R153)</f>
        <v/>
      </c>
      <c r="S154" s="1" t="str">
        <f aca="false">IF($AC154=0,"",S153)</f>
        <v/>
      </c>
      <c r="T154" s="1" t="str">
        <f aca="false">IF($AC154=0,"",T153)</f>
        <v/>
      </c>
      <c r="U154" s="1" t="str">
        <f aca="false">IF($AC154=0,"",U153)</f>
        <v/>
      </c>
      <c r="V154" s="1" t="str">
        <f aca="false">IF($AC154=0,"",V153)</f>
        <v/>
      </c>
      <c r="W154" s="1" t="str">
        <f aca="false">IF($AC154=0,"",W153)</f>
        <v/>
      </c>
      <c r="X154" s="1" t="str">
        <f aca="false">IF($AC154=0,"",X153)</f>
        <v/>
      </c>
      <c r="Y154" s="1" t="str">
        <f aca="false">IF($AC154=0,"",Y153)</f>
        <v/>
      </c>
      <c r="Z154" s="1" t="str">
        <f aca="false">IF($AC154=0,"",Z153)</f>
        <v/>
      </c>
      <c r="AA154" s="1" t="str">
        <f aca="false">IF($AC154=0,"",AA153)</f>
        <v/>
      </c>
    </row>
    <row r="155" customFormat="false" ht="14.25" hidden="false" customHeight="false" outlineLevel="0" collapsed="false">
      <c r="C155" s="1" t="str">
        <f aca="false">IF($AC155=0,"",C154)</f>
        <v/>
      </c>
      <c r="D155" s="1" t="str">
        <f aca="false">IF($AC155=0,"",D154)</f>
        <v/>
      </c>
      <c r="E155" s="1" t="str">
        <f aca="false">IF($AC155=0,"",E154)</f>
        <v/>
      </c>
      <c r="F155" s="1" t="str">
        <f aca="false">IF($AC155=0,"",F154)</f>
        <v/>
      </c>
      <c r="G155" s="1" t="str">
        <f aca="false">IF($AC155=0,"",G154)</f>
        <v/>
      </c>
      <c r="H155" s="1" t="str">
        <f aca="false">IF($AC155=0,"",H154)</f>
        <v/>
      </c>
      <c r="I155" s="1" t="str">
        <f aca="false">IF($AC155=0,"",I154)</f>
        <v/>
      </c>
      <c r="J155" s="1" t="str">
        <f aca="false">IF($AC155=0,"",J154)</f>
        <v/>
      </c>
      <c r="K155" s="1" t="str">
        <f aca="false">IF($AC155=0,"",K154)</f>
        <v/>
      </c>
      <c r="L155" s="1" t="str">
        <f aca="false">IF($AC155=0,"",L154)</f>
        <v/>
      </c>
      <c r="M155" s="1" t="str">
        <f aca="false">IF($AC155=0,"",M154)</f>
        <v/>
      </c>
      <c r="N155" s="1" t="str">
        <f aca="false">IF($AC155=0,"",N154)</f>
        <v/>
      </c>
      <c r="O155" s="1" t="str">
        <f aca="false">IF($AC155=0,"",O154)</f>
        <v/>
      </c>
      <c r="P155" s="1" t="str">
        <f aca="false">IF($AC155=0,"",P154)</f>
        <v/>
      </c>
      <c r="Q155" s="1" t="str">
        <f aca="false">IF($AC155=0,"",Q154)</f>
        <v/>
      </c>
      <c r="R155" s="1" t="str">
        <f aca="false">IF($AC155=0,"",R154)</f>
        <v/>
      </c>
      <c r="S155" s="1" t="str">
        <f aca="false">IF($AC155=0,"",S154)</f>
        <v/>
      </c>
      <c r="T155" s="1" t="str">
        <f aca="false">IF($AC155=0,"",T154)</f>
        <v/>
      </c>
      <c r="U155" s="1" t="str">
        <f aca="false">IF($AC155=0,"",U154)</f>
        <v/>
      </c>
      <c r="V155" s="1" t="str">
        <f aca="false">IF($AC155=0,"",V154)</f>
        <v/>
      </c>
      <c r="W155" s="1" t="str">
        <f aca="false">IF($AC155=0,"",W154)</f>
        <v/>
      </c>
      <c r="X155" s="1" t="str">
        <f aca="false">IF($AC155=0,"",X154)</f>
        <v/>
      </c>
      <c r="Y155" s="1" t="str">
        <f aca="false">IF($AC155=0,"",Y154)</f>
        <v/>
      </c>
      <c r="Z155" s="1" t="str">
        <f aca="false">IF($AC155=0,"",Z154)</f>
        <v/>
      </c>
      <c r="AA155" s="1" t="str">
        <f aca="false">IF($AC155=0,"",AA154)</f>
        <v/>
      </c>
    </row>
    <row r="156" customFormat="false" ht="14.25" hidden="false" customHeight="false" outlineLevel="0" collapsed="false">
      <c r="C156" s="1" t="str">
        <f aca="false">IF($AC156=0,"",C155)</f>
        <v/>
      </c>
      <c r="D156" s="1" t="str">
        <f aca="false">IF($AC156=0,"",D155)</f>
        <v/>
      </c>
      <c r="E156" s="1" t="str">
        <f aca="false">IF($AC156=0,"",E155)</f>
        <v/>
      </c>
      <c r="F156" s="1" t="str">
        <f aca="false">IF($AC156=0,"",F155)</f>
        <v/>
      </c>
      <c r="G156" s="1" t="str">
        <f aca="false">IF($AC156=0,"",G155)</f>
        <v/>
      </c>
      <c r="H156" s="1" t="str">
        <f aca="false">IF($AC156=0,"",H155)</f>
        <v/>
      </c>
      <c r="I156" s="1" t="str">
        <f aca="false">IF($AC156=0,"",I155)</f>
        <v/>
      </c>
      <c r="J156" s="1" t="str">
        <f aca="false">IF($AC156=0,"",J155)</f>
        <v/>
      </c>
      <c r="K156" s="1" t="str">
        <f aca="false">IF($AC156=0,"",K155)</f>
        <v/>
      </c>
      <c r="L156" s="1" t="str">
        <f aca="false">IF($AC156=0,"",L155)</f>
        <v/>
      </c>
      <c r="M156" s="1" t="str">
        <f aca="false">IF($AC156=0,"",M155)</f>
        <v/>
      </c>
      <c r="N156" s="1" t="str">
        <f aca="false">IF($AC156=0,"",N155)</f>
        <v/>
      </c>
      <c r="O156" s="1" t="str">
        <f aca="false">IF($AC156=0,"",O155)</f>
        <v/>
      </c>
      <c r="P156" s="1" t="str">
        <f aca="false">IF($AC156=0,"",P155)</f>
        <v/>
      </c>
      <c r="Q156" s="1" t="str">
        <f aca="false">IF($AC156=0,"",Q155)</f>
        <v/>
      </c>
      <c r="R156" s="1" t="str">
        <f aca="false">IF($AC156=0,"",R155)</f>
        <v/>
      </c>
      <c r="S156" s="1" t="str">
        <f aca="false">IF($AC156=0,"",S155)</f>
        <v/>
      </c>
      <c r="T156" s="1" t="str">
        <f aca="false">IF($AC156=0,"",T155)</f>
        <v/>
      </c>
      <c r="U156" s="1" t="str">
        <f aca="false">IF($AC156=0,"",U155)</f>
        <v/>
      </c>
      <c r="V156" s="1" t="str">
        <f aca="false">IF($AC156=0,"",V155)</f>
        <v/>
      </c>
      <c r="W156" s="1" t="str">
        <f aca="false">IF($AC156=0,"",W155)</f>
        <v/>
      </c>
      <c r="X156" s="1" t="str">
        <f aca="false">IF($AC156=0,"",X155)</f>
        <v/>
      </c>
      <c r="Y156" s="1" t="str">
        <f aca="false">IF($AC156=0,"",Y155)</f>
        <v/>
      </c>
      <c r="Z156" s="1" t="str">
        <f aca="false">IF($AC156=0,"",Z155)</f>
        <v/>
      </c>
      <c r="AA156" s="1" t="str">
        <f aca="false">IF($AC156=0,"",AA155)</f>
        <v/>
      </c>
    </row>
    <row r="157" customFormat="false" ht="14.25" hidden="false" customHeight="false" outlineLevel="0" collapsed="false">
      <c r="C157" s="1" t="str">
        <f aca="false">IF($AC157=0,"",C156)</f>
        <v/>
      </c>
      <c r="D157" s="1" t="str">
        <f aca="false">IF($AC157=0,"",D156)</f>
        <v/>
      </c>
      <c r="E157" s="1" t="str">
        <f aca="false">IF($AC157=0,"",E156)</f>
        <v/>
      </c>
      <c r="F157" s="1" t="str">
        <f aca="false">IF($AC157=0,"",F156)</f>
        <v/>
      </c>
      <c r="G157" s="1" t="str">
        <f aca="false">IF($AC157=0,"",G156)</f>
        <v/>
      </c>
      <c r="H157" s="1" t="str">
        <f aca="false">IF($AC157=0,"",H156)</f>
        <v/>
      </c>
      <c r="I157" s="1" t="str">
        <f aca="false">IF($AC157=0,"",I156)</f>
        <v/>
      </c>
      <c r="J157" s="1" t="str">
        <f aca="false">IF($AC157=0,"",J156)</f>
        <v/>
      </c>
      <c r="K157" s="1" t="str">
        <f aca="false">IF($AC157=0,"",K156)</f>
        <v/>
      </c>
      <c r="L157" s="1" t="str">
        <f aca="false">IF($AC157=0,"",L156)</f>
        <v/>
      </c>
      <c r="M157" s="1" t="str">
        <f aca="false">IF($AC157=0,"",M156)</f>
        <v/>
      </c>
      <c r="N157" s="1" t="str">
        <f aca="false">IF($AC157=0,"",N156)</f>
        <v/>
      </c>
      <c r="O157" s="1" t="str">
        <f aca="false">IF($AC157=0,"",O156)</f>
        <v/>
      </c>
      <c r="P157" s="1" t="str">
        <f aca="false">IF($AC157=0,"",P156)</f>
        <v/>
      </c>
      <c r="Q157" s="1" t="str">
        <f aca="false">IF($AC157=0,"",Q156)</f>
        <v/>
      </c>
      <c r="R157" s="1" t="str">
        <f aca="false">IF($AC157=0,"",R156)</f>
        <v/>
      </c>
      <c r="S157" s="1" t="str">
        <f aca="false">IF($AC157=0,"",S156)</f>
        <v/>
      </c>
      <c r="T157" s="1" t="str">
        <f aca="false">IF($AC157=0,"",T156)</f>
        <v/>
      </c>
      <c r="U157" s="1" t="str">
        <f aca="false">IF($AC157=0,"",U156)</f>
        <v/>
      </c>
      <c r="V157" s="1" t="str">
        <f aca="false">IF($AC157=0,"",V156)</f>
        <v/>
      </c>
      <c r="W157" s="1" t="str">
        <f aca="false">IF($AC157=0,"",W156)</f>
        <v/>
      </c>
      <c r="X157" s="1" t="str">
        <f aca="false">IF($AC157=0,"",X156)</f>
        <v/>
      </c>
      <c r="Y157" s="1" t="str">
        <f aca="false">IF($AC157=0,"",Y156)</f>
        <v/>
      </c>
      <c r="Z157" s="1" t="str">
        <f aca="false">IF($AC157=0,"",Z156)</f>
        <v/>
      </c>
      <c r="AA157" s="1" t="str">
        <f aca="false">IF($AC157=0,"",AA156)</f>
        <v/>
      </c>
    </row>
    <row r="158" customFormat="false" ht="14.25" hidden="false" customHeight="false" outlineLevel="0" collapsed="false">
      <c r="C158" s="1" t="str">
        <f aca="false">IF($AC158=0,"",C157)</f>
        <v/>
      </c>
      <c r="D158" s="1" t="str">
        <f aca="false">IF($AC158=0,"",D157)</f>
        <v/>
      </c>
      <c r="E158" s="1" t="str">
        <f aca="false">IF($AC158=0,"",E157)</f>
        <v/>
      </c>
      <c r="F158" s="1" t="str">
        <f aca="false">IF($AC158=0,"",F157)</f>
        <v/>
      </c>
      <c r="G158" s="1" t="str">
        <f aca="false">IF($AC158=0,"",G157)</f>
        <v/>
      </c>
      <c r="H158" s="1" t="str">
        <f aca="false">IF($AC158=0,"",H157)</f>
        <v/>
      </c>
      <c r="I158" s="1" t="str">
        <f aca="false">IF($AC158=0,"",I157)</f>
        <v/>
      </c>
      <c r="J158" s="1" t="str">
        <f aca="false">IF($AC158=0,"",J157)</f>
        <v/>
      </c>
      <c r="K158" s="1" t="str">
        <f aca="false">IF($AC158=0,"",K157)</f>
        <v/>
      </c>
      <c r="L158" s="1" t="str">
        <f aca="false">IF($AC158=0,"",L157)</f>
        <v/>
      </c>
      <c r="M158" s="1" t="str">
        <f aca="false">IF($AC158=0,"",M157)</f>
        <v/>
      </c>
      <c r="N158" s="1" t="str">
        <f aca="false">IF($AC158=0,"",N157)</f>
        <v/>
      </c>
      <c r="O158" s="1" t="str">
        <f aca="false">IF($AC158=0,"",O157)</f>
        <v/>
      </c>
      <c r="P158" s="1" t="str">
        <f aca="false">IF($AC158=0,"",P157)</f>
        <v/>
      </c>
      <c r="Q158" s="1" t="str">
        <f aca="false">IF($AC158=0,"",Q157)</f>
        <v/>
      </c>
      <c r="R158" s="1" t="str">
        <f aca="false">IF($AC158=0,"",R157)</f>
        <v/>
      </c>
      <c r="S158" s="1" t="str">
        <f aca="false">IF($AC158=0,"",S157)</f>
        <v/>
      </c>
      <c r="T158" s="1" t="str">
        <f aca="false">IF($AC158=0,"",T157)</f>
        <v/>
      </c>
      <c r="U158" s="1" t="str">
        <f aca="false">IF($AC158=0,"",U157)</f>
        <v/>
      </c>
      <c r="V158" s="1" t="str">
        <f aca="false">IF($AC158=0,"",V157)</f>
        <v/>
      </c>
      <c r="W158" s="1" t="str">
        <f aca="false">IF($AC158=0,"",W157)</f>
        <v/>
      </c>
      <c r="X158" s="1" t="str">
        <f aca="false">IF($AC158=0,"",X157)</f>
        <v/>
      </c>
      <c r="Y158" s="1" t="str">
        <f aca="false">IF($AC158=0,"",Y157)</f>
        <v/>
      </c>
      <c r="Z158" s="1" t="str">
        <f aca="false">IF($AC158=0,"",Z157)</f>
        <v/>
      </c>
      <c r="AA158" s="1" t="str">
        <f aca="false">IF($AC158=0,"",AA157)</f>
        <v/>
      </c>
    </row>
    <row r="159" customFormat="false" ht="14.25" hidden="false" customHeight="false" outlineLevel="0" collapsed="false">
      <c r="C159" s="1" t="str">
        <f aca="false">IF($AC159=0,"",C158)</f>
        <v/>
      </c>
      <c r="D159" s="1" t="str">
        <f aca="false">IF($AC159=0,"",D158)</f>
        <v/>
      </c>
      <c r="E159" s="1" t="str">
        <f aca="false">IF($AC159=0,"",E158)</f>
        <v/>
      </c>
      <c r="F159" s="1" t="str">
        <f aca="false">IF($AC159=0,"",F158)</f>
        <v/>
      </c>
      <c r="G159" s="1" t="str">
        <f aca="false">IF($AC159=0,"",G158)</f>
        <v/>
      </c>
      <c r="H159" s="1" t="str">
        <f aca="false">IF($AC159=0,"",H158)</f>
        <v/>
      </c>
      <c r="I159" s="1" t="str">
        <f aca="false">IF($AC159=0,"",I158)</f>
        <v/>
      </c>
      <c r="J159" s="1" t="str">
        <f aca="false">IF($AC159=0,"",J158)</f>
        <v/>
      </c>
      <c r="K159" s="1" t="str">
        <f aca="false">IF($AC159=0,"",K158)</f>
        <v/>
      </c>
      <c r="L159" s="1" t="str">
        <f aca="false">IF($AC159=0,"",L158)</f>
        <v/>
      </c>
      <c r="M159" s="1" t="str">
        <f aca="false">IF($AC159=0,"",M158)</f>
        <v/>
      </c>
      <c r="N159" s="1" t="str">
        <f aca="false">IF($AC159=0,"",N158)</f>
        <v/>
      </c>
      <c r="O159" s="1" t="str">
        <f aca="false">IF($AC159=0,"",O158)</f>
        <v/>
      </c>
      <c r="P159" s="1" t="str">
        <f aca="false">IF($AC159=0,"",P158)</f>
        <v/>
      </c>
      <c r="Q159" s="1" t="str">
        <f aca="false">IF($AC159=0,"",Q158)</f>
        <v/>
      </c>
      <c r="R159" s="1" t="str">
        <f aca="false">IF($AC159=0,"",R158)</f>
        <v/>
      </c>
      <c r="S159" s="1" t="str">
        <f aca="false">IF($AC159=0,"",S158)</f>
        <v/>
      </c>
      <c r="T159" s="1" t="str">
        <f aca="false">IF($AC159=0,"",T158)</f>
        <v/>
      </c>
      <c r="U159" s="1" t="str">
        <f aca="false">IF($AC159=0,"",U158)</f>
        <v/>
      </c>
      <c r="V159" s="1" t="str">
        <f aca="false">IF($AC159=0,"",V158)</f>
        <v/>
      </c>
      <c r="W159" s="1" t="str">
        <f aca="false">IF($AC159=0,"",W158)</f>
        <v/>
      </c>
      <c r="X159" s="1" t="str">
        <f aca="false">IF($AC159=0,"",X158)</f>
        <v/>
      </c>
      <c r="Y159" s="1" t="str">
        <f aca="false">IF($AC159=0,"",Y158)</f>
        <v/>
      </c>
      <c r="Z159" s="1" t="str">
        <f aca="false">IF($AC159=0,"",Z158)</f>
        <v/>
      </c>
      <c r="AA159" s="1" t="str">
        <f aca="false">IF($AC159=0,"",AA158)</f>
        <v/>
      </c>
    </row>
    <row r="160" customFormat="false" ht="14.25" hidden="false" customHeight="false" outlineLevel="0" collapsed="false">
      <c r="C160" s="1" t="str">
        <f aca="false">IF($AC160=0,"",C159)</f>
        <v/>
      </c>
      <c r="D160" s="1" t="str">
        <f aca="false">IF($AC160=0,"",D159)</f>
        <v/>
      </c>
      <c r="E160" s="1" t="str">
        <f aca="false">IF($AC160=0,"",E159)</f>
        <v/>
      </c>
      <c r="F160" s="1" t="str">
        <f aca="false">IF($AC160=0,"",F159)</f>
        <v/>
      </c>
      <c r="G160" s="1" t="str">
        <f aca="false">IF($AC160=0,"",G159)</f>
        <v/>
      </c>
      <c r="H160" s="1" t="str">
        <f aca="false">IF($AC160=0,"",H159)</f>
        <v/>
      </c>
      <c r="I160" s="1" t="str">
        <f aca="false">IF($AC160=0,"",I159)</f>
        <v/>
      </c>
      <c r="J160" s="1" t="str">
        <f aca="false">IF($AC160=0,"",J159)</f>
        <v/>
      </c>
      <c r="K160" s="1" t="str">
        <f aca="false">IF($AC160=0,"",K159)</f>
        <v/>
      </c>
      <c r="L160" s="1" t="str">
        <f aca="false">IF($AC160=0,"",L159)</f>
        <v/>
      </c>
      <c r="M160" s="1" t="str">
        <f aca="false">IF($AC160=0,"",M159)</f>
        <v/>
      </c>
      <c r="N160" s="1" t="str">
        <f aca="false">IF($AC160=0,"",N159)</f>
        <v/>
      </c>
      <c r="O160" s="1" t="str">
        <f aca="false">IF($AC160=0,"",O159)</f>
        <v/>
      </c>
      <c r="P160" s="1" t="str">
        <f aca="false">IF($AC160=0,"",P159)</f>
        <v/>
      </c>
      <c r="Q160" s="1" t="str">
        <f aca="false">IF($AC160=0,"",Q159)</f>
        <v/>
      </c>
      <c r="R160" s="1" t="str">
        <f aca="false">IF($AC160=0,"",R159)</f>
        <v/>
      </c>
      <c r="S160" s="1" t="str">
        <f aca="false">IF($AC160=0,"",S159)</f>
        <v/>
      </c>
      <c r="T160" s="1" t="str">
        <f aca="false">IF($AC160=0,"",T159)</f>
        <v/>
      </c>
      <c r="U160" s="1" t="str">
        <f aca="false">IF($AC160=0,"",U159)</f>
        <v/>
      </c>
      <c r="V160" s="1" t="str">
        <f aca="false">IF($AC160=0,"",V159)</f>
        <v/>
      </c>
      <c r="W160" s="1" t="str">
        <f aca="false">IF($AC160=0,"",W159)</f>
        <v/>
      </c>
      <c r="X160" s="1" t="str">
        <f aca="false">IF($AC160=0,"",X159)</f>
        <v/>
      </c>
      <c r="Y160" s="1" t="str">
        <f aca="false">IF($AC160=0,"",Y159)</f>
        <v/>
      </c>
      <c r="Z160" s="1" t="str">
        <f aca="false">IF($AC160=0,"",Z159)</f>
        <v/>
      </c>
      <c r="AA160" s="1" t="str">
        <f aca="false">IF($AC160=0,"",AA159)</f>
        <v/>
      </c>
    </row>
    <row r="161" customFormat="false" ht="14.25" hidden="false" customHeight="false" outlineLevel="0" collapsed="false">
      <c r="C161" s="1" t="str">
        <f aca="false">IF($AC161=0,"",C160)</f>
        <v/>
      </c>
      <c r="D161" s="1" t="str">
        <f aca="false">IF($AC161=0,"",D160)</f>
        <v/>
      </c>
      <c r="E161" s="1" t="str">
        <f aca="false">IF($AC161=0,"",E160)</f>
        <v/>
      </c>
      <c r="F161" s="1" t="str">
        <f aca="false">IF($AC161=0,"",F160)</f>
        <v/>
      </c>
      <c r="G161" s="1" t="str">
        <f aca="false">IF($AC161=0,"",G160)</f>
        <v/>
      </c>
      <c r="H161" s="1" t="str">
        <f aca="false">IF($AC161=0,"",H160)</f>
        <v/>
      </c>
      <c r="I161" s="1" t="str">
        <f aca="false">IF($AC161=0,"",I160)</f>
        <v/>
      </c>
      <c r="J161" s="1" t="str">
        <f aca="false">IF($AC161=0,"",J160)</f>
        <v/>
      </c>
      <c r="K161" s="1" t="str">
        <f aca="false">IF($AC161=0,"",K160)</f>
        <v/>
      </c>
      <c r="L161" s="1" t="str">
        <f aca="false">IF($AC161=0,"",L160)</f>
        <v/>
      </c>
      <c r="M161" s="1" t="str">
        <f aca="false">IF($AC161=0,"",M160)</f>
        <v/>
      </c>
      <c r="N161" s="1" t="str">
        <f aca="false">IF($AC161=0,"",N160)</f>
        <v/>
      </c>
      <c r="O161" s="1" t="str">
        <f aca="false">IF($AC161=0,"",O160)</f>
        <v/>
      </c>
      <c r="P161" s="1" t="str">
        <f aca="false">IF($AC161=0,"",P160)</f>
        <v/>
      </c>
      <c r="Q161" s="1" t="str">
        <f aca="false">IF($AC161=0,"",Q160)</f>
        <v/>
      </c>
      <c r="R161" s="1" t="str">
        <f aca="false">IF($AC161=0,"",R160)</f>
        <v/>
      </c>
      <c r="S161" s="1" t="str">
        <f aca="false">IF($AC161=0,"",S160)</f>
        <v/>
      </c>
      <c r="T161" s="1" t="str">
        <f aca="false">IF($AC161=0,"",T160)</f>
        <v/>
      </c>
      <c r="U161" s="1" t="str">
        <f aca="false">IF($AC161=0,"",U160)</f>
        <v/>
      </c>
      <c r="V161" s="1" t="str">
        <f aca="false">IF($AC161=0,"",V160)</f>
        <v/>
      </c>
      <c r="W161" s="1" t="str">
        <f aca="false">IF($AC161=0,"",W160)</f>
        <v/>
      </c>
      <c r="X161" s="1" t="str">
        <f aca="false">IF($AC161=0,"",X160)</f>
        <v/>
      </c>
      <c r="Y161" s="1" t="str">
        <f aca="false">IF($AC161=0,"",Y160)</f>
        <v/>
      </c>
      <c r="Z161" s="1" t="str">
        <f aca="false">IF($AC161=0,"",Z160)</f>
        <v/>
      </c>
      <c r="AA161" s="1" t="str">
        <f aca="false">IF($AC161=0,"",AA160)</f>
        <v/>
      </c>
    </row>
    <row r="162" customFormat="false" ht="14.25" hidden="false" customHeight="false" outlineLevel="0" collapsed="false">
      <c r="C162" s="1" t="str">
        <f aca="false">IF($AC162=0,"",C161)</f>
        <v/>
      </c>
      <c r="D162" s="1" t="str">
        <f aca="false">IF($AC162=0,"",D161)</f>
        <v/>
      </c>
      <c r="E162" s="1" t="str">
        <f aca="false">IF($AC162=0,"",E161)</f>
        <v/>
      </c>
      <c r="F162" s="1" t="str">
        <f aca="false">IF($AC162=0,"",F161)</f>
        <v/>
      </c>
      <c r="G162" s="1" t="str">
        <f aca="false">IF($AC162=0,"",G161)</f>
        <v/>
      </c>
      <c r="H162" s="1" t="str">
        <f aca="false">IF($AC162=0,"",H161)</f>
        <v/>
      </c>
      <c r="I162" s="1" t="str">
        <f aca="false">IF($AC162=0,"",I161)</f>
        <v/>
      </c>
      <c r="J162" s="1" t="str">
        <f aca="false">IF($AC162=0,"",J161)</f>
        <v/>
      </c>
      <c r="K162" s="1" t="str">
        <f aca="false">IF($AC162=0,"",K161)</f>
        <v/>
      </c>
      <c r="L162" s="1" t="str">
        <f aca="false">IF($AC162=0,"",L161)</f>
        <v/>
      </c>
      <c r="M162" s="1" t="str">
        <f aca="false">IF($AC162=0,"",M161)</f>
        <v/>
      </c>
      <c r="N162" s="1" t="str">
        <f aca="false">IF($AC162=0,"",N161)</f>
        <v/>
      </c>
      <c r="O162" s="1" t="str">
        <f aca="false">IF($AC162=0,"",O161)</f>
        <v/>
      </c>
      <c r="P162" s="1" t="str">
        <f aca="false">IF($AC162=0,"",P161)</f>
        <v/>
      </c>
      <c r="Q162" s="1" t="str">
        <f aca="false">IF($AC162=0,"",Q161)</f>
        <v/>
      </c>
      <c r="R162" s="1" t="str">
        <f aca="false">IF($AC162=0,"",R161)</f>
        <v/>
      </c>
      <c r="S162" s="1" t="str">
        <f aca="false">IF($AC162=0,"",S161)</f>
        <v/>
      </c>
      <c r="T162" s="1" t="str">
        <f aca="false">IF($AC162=0,"",T161)</f>
        <v/>
      </c>
      <c r="U162" s="1" t="str">
        <f aca="false">IF($AC162=0,"",U161)</f>
        <v/>
      </c>
      <c r="V162" s="1" t="str">
        <f aca="false">IF($AC162=0,"",V161)</f>
        <v/>
      </c>
      <c r="W162" s="1" t="str">
        <f aca="false">IF($AC162=0,"",W161)</f>
        <v/>
      </c>
      <c r="X162" s="1" t="str">
        <f aca="false">IF($AC162=0,"",X161)</f>
        <v/>
      </c>
      <c r="Y162" s="1" t="str">
        <f aca="false">IF($AC162=0,"",Y161)</f>
        <v/>
      </c>
      <c r="Z162" s="1" t="str">
        <f aca="false">IF($AC162=0,"",Z161)</f>
        <v/>
      </c>
      <c r="AA162" s="1" t="str">
        <f aca="false">IF($AC162=0,"",AA161)</f>
        <v/>
      </c>
    </row>
    <row r="163" customFormat="false" ht="14.25" hidden="false" customHeight="false" outlineLevel="0" collapsed="false">
      <c r="C163" s="1" t="str">
        <f aca="false">IF($AC163=0,"",C162)</f>
        <v/>
      </c>
      <c r="D163" s="1" t="str">
        <f aca="false">IF($AC163=0,"",D162)</f>
        <v/>
      </c>
      <c r="E163" s="1" t="str">
        <f aca="false">IF($AC163=0,"",E162)</f>
        <v/>
      </c>
      <c r="F163" s="1" t="str">
        <f aca="false">IF($AC163=0,"",F162)</f>
        <v/>
      </c>
      <c r="G163" s="1" t="str">
        <f aca="false">IF($AC163=0,"",G162)</f>
        <v/>
      </c>
      <c r="H163" s="1" t="str">
        <f aca="false">IF($AC163=0,"",H162)</f>
        <v/>
      </c>
      <c r="I163" s="1" t="str">
        <f aca="false">IF($AC163=0,"",I162)</f>
        <v/>
      </c>
      <c r="J163" s="1" t="str">
        <f aca="false">IF($AC163=0,"",J162)</f>
        <v/>
      </c>
      <c r="K163" s="1" t="str">
        <f aca="false">IF($AC163=0,"",K162)</f>
        <v/>
      </c>
      <c r="L163" s="1" t="str">
        <f aca="false">IF($AC163=0,"",L162)</f>
        <v/>
      </c>
      <c r="M163" s="1" t="str">
        <f aca="false">IF($AC163=0,"",M162)</f>
        <v/>
      </c>
      <c r="N163" s="1" t="str">
        <f aca="false">IF($AC163=0,"",N162)</f>
        <v/>
      </c>
      <c r="O163" s="1" t="str">
        <f aca="false">IF($AC163=0,"",O162)</f>
        <v/>
      </c>
      <c r="P163" s="1" t="str">
        <f aca="false">IF($AC163=0,"",P162)</f>
        <v/>
      </c>
      <c r="Q163" s="1" t="str">
        <f aca="false">IF($AC163=0,"",Q162)</f>
        <v/>
      </c>
      <c r="R163" s="1" t="str">
        <f aca="false">IF($AC163=0,"",R162)</f>
        <v/>
      </c>
      <c r="S163" s="1" t="str">
        <f aca="false">IF($AC163=0,"",S162)</f>
        <v/>
      </c>
      <c r="T163" s="1" t="str">
        <f aca="false">IF($AC163=0,"",T162)</f>
        <v/>
      </c>
      <c r="U163" s="1" t="str">
        <f aca="false">IF($AC163=0,"",U162)</f>
        <v/>
      </c>
      <c r="V163" s="1" t="str">
        <f aca="false">IF($AC163=0,"",V162)</f>
        <v/>
      </c>
      <c r="W163" s="1" t="str">
        <f aca="false">IF($AC163=0,"",W162)</f>
        <v/>
      </c>
      <c r="X163" s="1" t="str">
        <f aca="false">IF($AC163=0,"",X162)</f>
        <v/>
      </c>
      <c r="Y163" s="1" t="str">
        <f aca="false">IF($AC163=0,"",Y162)</f>
        <v/>
      </c>
      <c r="Z163" s="1" t="str">
        <f aca="false">IF($AC163=0,"",Z162)</f>
        <v/>
      </c>
      <c r="AA163" s="1" t="str">
        <f aca="false">IF($AC163=0,"",AA162)</f>
        <v/>
      </c>
    </row>
    <row r="164" customFormat="false" ht="14.25" hidden="false" customHeight="false" outlineLevel="0" collapsed="false">
      <c r="C164" s="1" t="str">
        <f aca="false">IF($AC164=0,"",C163)</f>
        <v/>
      </c>
      <c r="D164" s="1" t="str">
        <f aca="false">IF($AC164=0,"",D163)</f>
        <v/>
      </c>
      <c r="E164" s="1" t="str">
        <f aca="false">IF($AC164=0,"",E163)</f>
        <v/>
      </c>
      <c r="F164" s="1" t="str">
        <f aca="false">IF($AC164=0,"",F163)</f>
        <v/>
      </c>
      <c r="G164" s="1" t="str">
        <f aca="false">IF($AC164=0,"",G163)</f>
        <v/>
      </c>
      <c r="H164" s="1" t="str">
        <f aca="false">IF($AC164=0,"",H163)</f>
        <v/>
      </c>
      <c r="I164" s="1" t="str">
        <f aca="false">IF($AC164=0,"",I163)</f>
        <v/>
      </c>
      <c r="J164" s="1" t="str">
        <f aca="false">IF($AC164=0,"",J163)</f>
        <v/>
      </c>
      <c r="K164" s="1" t="str">
        <f aca="false">IF($AC164=0,"",K163)</f>
        <v/>
      </c>
      <c r="L164" s="1" t="str">
        <f aca="false">IF($AC164=0,"",L163)</f>
        <v/>
      </c>
      <c r="M164" s="1" t="str">
        <f aca="false">IF($AC164=0,"",M163)</f>
        <v/>
      </c>
      <c r="N164" s="1" t="str">
        <f aca="false">IF($AC164=0,"",N163)</f>
        <v/>
      </c>
      <c r="O164" s="1" t="str">
        <f aca="false">IF($AC164=0,"",O163)</f>
        <v/>
      </c>
      <c r="P164" s="1" t="str">
        <f aca="false">IF($AC164=0,"",P163)</f>
        <v/>
      </c>
      <c r="Q164" s="1" t="str">
        <f aca="false">IF($AC164=0,"",Q163)</f>
        <v/>
      </c>
      <c r="R164" s="1" t="str">
        <f aca="false">IF($AC164=0,"",R163)</f>
        <v/>
      </c>
      <c r="S164" s="1" t="str">
        <f aca="false">IF($AC164=0,"",S163)</f>
        <v/>
      </c>
      <c r="T164" s="1" t="str">
        <f aca="false">IF($AC164=0,"",T163)</f>
        <v/>
      </c>
      <c r="U164" s="1" t="str">
        <f aca="false">IF($AC164=0,"",U163)</f>
        <v/>
      </c>
      <c r="V164" s="1" t="str">
        <f aca="false">IF($AC164=0,"",V163)</f>
        <v/>
      </c>
      <c r="W164" s="1" t="str">
        <f aca="false">IF($AC164=0,"",W163)</f>
        <v/>
      </c>
      <c r="X164" s="1" t="str">
        <f aca="false">IF($AC164=0,"",X163)</f>
        <v/>
      </c>
      <c r="Y164" s="1" t="str">
        <f aca="false">IF($AC164=0,"",Y163)</f>
        <v/>
      </c>
      <c r="Z164" s="1" t="str">
        <f aca="false">IF($AC164=0,"",Z163)</f>
        <v/>
      </c>
      <c r="AA164" s="1" t="str">
        <f aca="false">IF($AC164=0,"",AA163)</f>
        <v/>
      </c>
    </row>
    <row r="165" customFormat="false" ht="14.25" hidden="false" customHeight="false" outlineLevel="0" collapsed="false">
      <c r="C165" s="1" t="str">
        <f aca="false">IF($AC165=0,"",C164)</f>
        <v/>
      </c>
      <c r="D165" s="1" t="str">
        <f aca="false">IF($AC165=0,"",D164)</f>
        <v/>
      </c>
      <c r="E165" s="1" t="str">
        <f aca="false">IF($AC165=0,"",E164)</f>
        <v/>
      </c>
      <c r="F165" s="1" t="str">
        <f aca="false">IF($AC165=0,"",F164)</f>
        <v/>
      </c>
      <c r="G165" s="1" t="str">
        <f aca="false">IF($AC165=0,"",G164)</f>
        <v/>
      </c>
      <c r="H165" s="1" t="str">
        <f aca="false">IF($AC165=0,"",H164)</f>
        <v/>
      </c>
      <c r="I165" s="1" t="str">
        <f aca="false">IF($AC165=0,"",I164)</f>
        <v/>
      </c>
      <c r="J165" s="1" t="str">
        <f aca="false">IF($AC165=0,"",J164)</f>
        <v/>
      </c>
      <c r="K165" s="1" t="str">
        <f aca="false">IF($AC165=0,"",K164)</f>
        <v/>
      </c>
      <c r="L165" s="1" t="str">
        <f aca="false">IF($AC165=0,"",L164)</f>
        <v/>
      </c>
      <c r="M165" s="1" t="str">
        <f aca="false">IF($AC165=0,"",M164)</f>
        <v/>
      </c>
      <c r="N165" s="1" t="str">
        <f aca="false">IF($AC165=0,"",N164)</f>
        <v/>
      </c>
      <c r="O165" s="1" t="str">
        <f aca="false">IF($AC165=0,"",O164)</f>
        <v/>
      </c>
      <c r="P165" s="1" t="str">
        <f aca="false">IF($AC165=0,"",P164)</f>
        <v/>
      </c>
      <c r="Q165" s="1" t="str">
        <f aca="false">IF($AC165=0,"",Q164)</f>
        <v/>
      </c>
      <c r="R165" s="1" t="str">
        <f aca="false">IF($AC165=0,"",R164)</f>
        <v/>
      </c>
      <c r="S165" s="1" t="str">
        <f aca="false">IF($AC165=0,"",S164)</f>
        <v/>
      </c>
      <c r="T165" s="1" t="str">
        <f aca="false">IF($AC165=0,"",T164)</f>
        <v/>
      </c>
      <c r="U165" s="1" t="str">
        <f aca="false">IF($AC165=0,"",U164)</f>
        <v/>
      </c>
      <c r="V165" s="1" t="str">
        <f aca="false">IF($AC165=0,"",V164)</f>
        <v/>
      </c>
      <c r="W165" s="1" t="str">
        <f aca="false">IF($AC165=0,"",W164)</f>
        <v/>
      </c>
      <c r="X165" s="1" t="str">
        <f aca="false">IF($AC165=0,"",X164)</f>
        <v/>
      </c>
      <c r="Y165" s="1" t="str">
        <f aca="false">IF($AC165=0,"",Y164)</f>
        <v/>
      </c>
      <c r="Z165" s="1" t="str">
        <f aca="false">IF($AC165=0,"",Z164)</f>
        <v/>
      </c>
      <c r="AA165" s="1" t="str">
        <f aca="false">IF($AC165=0,"",AA164)</f>
        <v/>
      </c>
    </row>
    <row r="166" customFormat="false" ht="14.25" hidden="false" customHeight="false" outlineLevel="0" collapsed="false">
      <c r="C166" s="1" t="str">
        <f aca="false">IF($AC166=0,"",C165)</f>
        <v/>
      </c>
      <c r="D166" s="1" t="str">
        <f aca="false">IF($AC166=0,"",D165)</f>
        <v/>
      </c>
      <c r="E166" s="1" t="str">
        <f aca="false">IF($AC166=0,"",E165)</f>
        <v/>
      </c>
      <c r="F166" s="1" t="str">
        <f aca="false">IF($AC166=0,"",F165)</f>
        <v/>
      </c>
      <c r="G166" s="1" t="str">
        <f aca="false">IF($AC166=0,"",G165)</f>
        <v/>
      </c>
      <c r="H166" s="1" t="str">
        <f aca="false">IF($AC166=0,"",H165)</f>
        <v/>
      </c>
      <c r="I166" s="1" t="str">
        <f aca="false">IF($AC166=0,"",I165)</f>
        <v/>
      </c>
      <c r="J166" s="1" t="str">
        <f aca="false">IF($AC166=0,"",J165)</f>
        <v/>
      </c>
      <c r="K166" s="1" t="str">
        <f aca="false">IF($AC166=0,"",K165)</f>
        <v/>
      </c>
      <c r="L166" s="1" t="str">
        <f aca="false">IF($AC166=0,"",L165)</f>
        <v/>
      </c>
      <c r="M166" s="1" t="str">
        <f aca="false">IF($AC166=0,"",M165)</f>
        <v/>
      </c>
      <c r="N166" s="1" t="str">
        <f aca="false">IF($AC166=0,"",N165)</f>
        <v/>
      </c>
      <c r="O166" s="1" t="str">
        <f aca="false">IF($AC166=0,"",O165)</f>
        <v/>
      </c>
      <c r="P166" s="1" t="str">
        <f aca="false">IF($AC166=0,"",P165)</f>
        <v/>
      </c>
      <c r="Q166" s="1" t="str">
        <f aca="false">IF($AC166=0,"",Q165)</f>
        <v/>
      </c>
      <c r="R166" s="1" t="str">
        <f aca="false">IF($AC166=0,"",R165)</f>
        <v/>
      </c>
      <c r="S166" s="1" t="str">
        <f aca="false">IF($AC166=0,"",S165)</f>
        <v/>
      </c>
      <c r="T166" s="1" t="str">
        <f aca="false">IF($AC166=0,"",T165)</f>
        <v/>
      </c>
      <c r="U166" s="1" t="str">
        <f aca="false">IF($AC166=0,"",U165)</f>
        <v/>
      </c>
      <c r="V166" s="1" t="str">
        <f aca="false">IF($AC166=0,"",V165)</f>
        <v/>
      </c>
      <c r="W166" s="1" t="str">
        <f aca="false">IF($AC166=0,"",W165)</f>
        <v/>
      </c>
      <c r="X166" s="1" t="str">
        <f aca="false">IF($AC166=0,"",X165)</f>
        <v/>
      </c>
      <c r="Y166" s="1" t="str">
        <f aca="false">IF($AC166=0,"",Y165)</f>
        <v/>
      </c>
      <c r="Z166" s="1" t="str">
        <f aca="false">IF($AC166=0,"",Z165)</f>
        <v/>
      </c>
      <c r="AA166" s="1" t="str">
        <f aca="false">IF($AC166=0,"",AA165)</f>
        <v/>
      </c>
    </row>
    <row r="167" customFormat="false" ht="14.25" hidden="false" customHeight="false" outlineLevel="0" collapsed="false">
      <c r="C167" s="1" t="str">
        <f aca="false">IF($AC167=0,"",C166)</f>
        <v/>
      </c>
      <c r="D167" s="1" t="str">
        <f aca="false">IF($AC167=0,"",D166)</f>
        <v/>
      </c>
      <c r="E167" s="1" t="str">
        <f aca="false">IF($AC167=0,"",E166)</f>
        <v/>
      </c>
      <c r="F167" s="1" t="str">
        <f aca="false">IF($AC167=0,"",F166)</f>
        <v/>
      </c>
      <c r="G167" s="1" t="str">
        <f aca="false">IF($AC167=0,"",G166)</f>
        <v/>
      </c>
      <c r="H167" s="1" t="str">
        <f aca="false">IF($AC167=0,"",H166)</f>
        <v/>
      </c>
      <c r="I167" s="1" t="str">
        <f aca="false">IF($AC167=0,"",I166)</f>
        <v/>
      </c>
      <c r="J167" s="1" t="str">
        <f aca="false">IF($AC167=0,"",J166)</f>
        <v/>
      </c>
      <c r="K167" s="1" t="str">
        <f aca="false">IF($AC167=0,"",K166)</f>
        <v/>
      </c>
      <c r="L167" s="1" t="str">
        <f aca="false">IF($AC167=0,"",L166)</f>
        <v/>
      </c>
      <c r="M167" s="1" t="str">
        <f aca="false">IF($AC167=0,"",M166)</f>
        <v/>
      </c>
      <c r="N167" s="1" t="str">
        <f aca="false">IF($AC167=0,"",N166)</f>
        <v/>
      </c>
      <c r="O167" s="1" t="str">
        <f aca="false">IF($AC167=0,"",O166)</f>
        <v/>
      </c>
      <c r="P167" s="1" t="str">
        <f aca="false">IF($AC167=0,"",P166)</f>
        <v/>
      </c>
      <c r="Q167" s="1" t="str">
        <f aca="false">IF($AC167=0,"",Q166)</f>
        <v/>
      </c>
      <c r="R167" s="1" t="str">
        <f aca="false">IF($AC167=0,"",R166)</f>
        <v/>
      </c>
      <c r="S167" s="1" t="str">
        <f aca="false">IF($AC167=0,"",S166)</f>
        <v/>
      </c>
      <c r="T167" s="1" t="str">
        <f aca="false">IF($AC167=0,"",T166)</f>
        <v/>
      </c>
      <c r="U167" s="1" t="str">
        <f aca="false">IF($AC167=0,"",U166)</f>
        <v/>
      </c>
      <c r="V167" s="1" t="str">
        <f aca="false">IF($AC167=0,"",V166)</f>
        <v/>
      </c>
      <c r="W167" s="1" t="str">
        <f aca="false">IF($AC167=0,"",W166)</f>
        <v/>
      </c>
      <c r="X167" s="1" t="str">
        <f aca="false">IF($AC167=0,"",X166)</f>
        <v/>
      </c>
      <c r="Y167" s="1" t="str">
        <f aca="false">IF($AC167=0,"",Y166)</f>
        <v/>
      </c>
      <c r="Z167" s="1" t="str">
        <f aca="false">IF($AC167=0,"",Z166)</f>
        <v/>
      </c>
      <c r="AA167" s="1" t="str">
        <f aca="false">IF($AC167=0,"",AA166)</f>
        <v/>
      </c>
    </row>
    <row r="168" customFormat="false" ht="14.25" hidden="false" customHeight="false" outlineLevel="0" collapsed="false">
      <c r="C168" s="1" t="str">
        <f aca="false">IF($AC168=0,"",C167)</f>
        <v/>
      </c>
      <c r="D168" s="1" t="str">
        <f aca="false">IF($AC168=0,"",D167)</f>
        <v/>
      </c>
      <c r="E168" s="1" t="str">
        <f aca="false">IF($AC168=0,"",E167)</f>
        <v/>
      </c>
      <c r="F168" s="1" t="str">
        <f aca="false">IF($AC168=0,"",F167)</f>
        <v/>
      </c>
      <c r="G168" s="1" t="str">
        <f aca="false">IF($AC168=0,"",G167)</f>
        <v/>
      </c>
      <c r="H168" s="1" t="str">
        <f aca="false">IF($AC168=0,"",H167)</f>
        <v/>
      </c>
      <c r="I168" s="1" t="str">
        <f aca="false">IF($AC168=0,"",I167)</f>
        <v/>
      </c>
      <c r="J168" s="1" t="str">
        <f aca="false">IF($AC168=0,"",J167)</f>
        <v/>
      </c>
      <c r="K168" s="1" t="str">
        <f aca="false">IF($AC168=0,"",K167)</f>
        <v/>
      </c>
      <c r="L168" s="1" t="str">
        <f aca="false">IF($AC168=0,"",L167)</f>
        <v/>
      </c>
      <c r="M168" s="1" t="str">
        <f aca="false">IF($AC168=0,"",M167)</f>
        <v/>
      </c>
      <c r="N168" s="1" t="str">
        <f aca="false">IF($AC168=0,"",N167)</f>
        <v/>
      </c>
      <c r="O168" s="1" t="str">
        <f aca="false">IF($AC168=0,"",O167)</f>
        <v/>
      </c>
      <c r="P168" s="1" t="str">
        <f aca="false">IF($AC168=0,"",P167)</f>
        <v/>
      </c>
      <c r="Q168" s="1" t="str">
        <f aca="false">IF($AC168=0,"",Q167)</f>
        <v/>
      </c>
      <c r="R168" s="1" t="str">
        <f aca="false">IF($AC168=0,"",R167)</f>
        <v/>
      </c>
      <c r="S168" s="1" t="str">
        <f aca="false">IF($AC168=0,"",S167)</f>
        <v/>
      </c>
      <c r="T168" s="1" t="str">
        <f aca="false">IF($AC168=0,"",T167)</f>
        <v/>
      </c>
      <c r="U168" s="1" t="str">
        <f aca="false">IF($AC168=0,"",U167)</f>
        <v/>
      </c>
      <c r="V168" s="1" t="str">
        <f aca="false">IF($AC168=0,"",V167)</f>
        <v/>
      </c>
      <c r="W168" s="1" t="str">
        <f aca="false">IF($AC168=0,"",W167)</f>
        <v/>
      </c>
      <c r="X168" s="1" t="str">
        <f aca="false">IF($AC168=0,"",X167)</f>
        <v/>
      </c>
      <c r="Y168" s="1" t="str">
        <f aca="false">IF($AC168=0,"",Y167)</f>
        <v/>
      </c>
      <c r="Z168" s="1" t="str">
        <f aca="false">IF($AC168=0,"",Z167)</f>
        <v/>
      </c>
      <c r="AA168" s="1" t="str">
        <f aca="false">IF($AC168=0,"",AA167)</f>
        <v/>
      </c>
    </row>
    <row r="169" customFormat="false" ht="14.25" hidden="false" customHeight="false" outlineLevel="0" collapsed="false">
      <c r="C169" s="1" t="str">
        <f aca="false">IF($AC169=0,"",C168)</f>
        <v/>
      </c>
      <c r="D169" s="1" t="str">
        <f aca="false">IF($AC169=0,"",D168)</f>
        <v/>
      </c>
      <c r="E169" s="1" t="str">
        <f aca="false">IF($AC169=0,"",E168)</f>
        <v/>
      </c>
      <c r="F169" s="1" t="str">
        <f aca="false">IF($AC169=0,"",F168)</f>
        <v/>
      </c>
      <c r="G169" s="1" t="str">
        <f aca="false">IF($AC169=0,"",G168)</f>
        <v/>
      </c>
      <c r="H169" s="1" t="str">
        <f aca="false">IF($AC169=0,"",H168)</f>
        <v/>
      </c>
      <c r="I169" s="1" t="str">
        <f aca="false">IF($AC169=0,"",I168)</f>
        <v/>
      </c>
      <c r="J169" s="1" t="str">
        <f aca="false">IF($AC169=0,"",J168)</f>
        <v/>
      </c>
      <c r="K169" s="1" t="str">
        <f aca="false">IF($AC169=0,"",K168)</f>
        <v/>
      </c>
      <c r="L169" s="1" t="str">
        <f aca="false">IF($AC169=0,"",L168)</f>
        <v/>
      </c>
      <c r="M169" s="1" t="str">
        <f aca="false">IF($AC169=0,"",M168)</f>
        <v/>
      </c>
      <c r="N169" s="1" t="str">
        <f aca="false">IF($AC169=0,"",N168)</f>
        <v/>
      </c>
      <c r="O169" s="1" t="str">
        <f aca="false">IF($AC169=0,"",O168)</f>
        <v/>
      </c>
      <c r="P169" s="1" t="str">
        <f aca="false">IF($AC169=0,"",P168)</f>
        <v/>
      </c>
      <c r="Q169" s="1" t="str">
        <f aca="false">IF($AC169=0,"",Q168)</f>
        <v/>
      </c>
      <c r="R169" s="1" t="str">
        <f aca="false">IF($AC169=0,"",R168)</f>
        <v/>
      </c>
      <c r="S169" s="1" t="str">
        <f aca="false">IF($AC169=0,"",S168)</f>
        <v/>
      </c>
      <c r="T169" s="1" t="str">
        <f aca="false">IF($AC169=0,"",T168)</f>
        <v/>
      </c>
      <c r="U169" s="1" t="str">
        <f aca="false">IF($AC169=0,"",U168)</f>
        <v/>
      </c>
      <c r="V169" s="1" t="str">
        <f aca="false">IF($AC169=0,"",V168)</f>
        <v/>
      </c>
      <c r="W169" s="1" t="str">
        <f aca="false">IF($AC169=0,"",W168)</f>
        <v/>
      </c>
      <c r="X169" s="1" t="str">
        <f aca="false">IF($AC169=0,"",X168)</f>
        <v/>
      </c>
      <c r="Y169" s="1" t="str">
        <f aca="false">IF($AC169=0,"",Y168)</f>
        <v/>
      </c>
      <c r="Z169" s="1" t="str">
        <f aca="false">IF($AC169=0,"",Z168)</f>
        <v/>
      </c>
      <c r="AA169" s="1" t="str">
        <f aca="false">IF($AC169=0,"",AA168)</f>
        <v/>
      </c>
    </row>
    <row r="170" customFormat="false" ht="14.25" hidden="false" customHeight="false" outlineLevel="0" collapsed="false">
      <c r="C170" s="1" t="str">
        <f aca="false">IF($AC170=0,"",C169)</f>
        <v/>
      </c>
      <c r="D170" s="1" t="str">
        <f aca="false">IF($AC170=0,"",D169)</f>
        <v/>
      </c>
      <c r="E170" s="1" t="str">
        <f aca="false">IF($AC170=0,"",E169)</f>
        <v/>
      </c>
      <c r="F170" s="1" t="str">
        <f aca="false">IF($AC170=0,"",F169)</f>
        <v/>
      </c>
      <c r="G170" s="1" t="str">
        <f aca="false">IF($AC170=0,"",G169)</f>
        <v/>
      </c>
      <c r="H170" s="1" t="str">
        <f aca="false">IF($AC170=0,"",H169)</f>
        <v/>
      </c>
      <c r="I170" s="1" t="str">
        <f aca="false">IF($AC170=0,"",I169)</f>
        <v/>
      </c>
      <c r="J170" s="1" t="str">
        <f aca="false">IF($AC170=0,"",J169)</f>
        <v/>
      </c>
      <c r="K170" s="1" t="str">
        <f aca="false">IF($AC170=0,"",K169)</f>
        <v/>
      </c>
      <c r="L170" s="1" t="str">
        <f aca="false">IF($AC170=0,"",L169)</f>
        <v/>
      </c>
      <c r="M170" s="1" t="str">
        <f aca="false">IF($AC170=0,"",M169)</f>
        <v/>
      </c>
      <c r="N170" s="1" t="str">
        <f aca="false">IF($AC170=0,"",N169)</f>
        <v/>
      </c>
      <c r="O170" s="1" t="str">
        <f aca="false">IF($AC170=0,"",O169)</f>
        <v/>
      </c>
      <c r="P170" s="1" t="str">
        <f aca="false">IF($AC170=0,"",P169)</f>
        <v/>
      </c>
      <c r="Q170" s="1" t="str">
        <f aca="false">IF($AC170=0,"",Q169)</f>
        <v/>
      </c>
      <c r="R170" s="1" t="str">
        <f aca="false">IF($AC170=0,"",R169)</f>
        <v/>
      </c>
      <c r="S170" s="1" t="str">
        <f aca="false">IF($AC170=0,"",S169)</f>
        <v/>
      </c>
      <c r="T170" s="1" t="str">
        <f aca="false">IF($AC170=0,"",T169)</f>
        <v/>
      </c>
      <c r="U170" s="1" t="str">
        <f aca="false">IF($AC170=0,"",U169)</f>
        <v/>
      </c>
      <c r="V170" s="1" t="str">
        <f aca="false">IF($AC170=0,"",V169)</f>
        <v/>
      </c>
      <c r="W170" s="1" t="str">
        <f aca="false">IF($AC170=0,"",W169)</f>
        <v/>
      </c>
      <c r="X170" s="1" t="str">
        <f aca="false">IF($AC170=0,"",X169)</f>
        <v/>
      </c>
      <c r="Y170" s="1" t="str">
        <f aca="false">IF($AC170=0,"",Y169)</f>
        <v/>
      </c>
      <c r="Z170" s="1" t="str">
        <f aca="false">IF($AC170=0,"",Z169)</f>
        <v/>
      </c>
      <c r="AA170" s="1" t="str">
        <f aca="false">IF($AC170=0,"",AA169)</f>
        <v/>
      </c>
    </row>
    <row r="171" customFormat="false" ht="14.25" hidden="false" customHeight="false" outlineLevel="0" collapsed="false">
      <c r="C171" s="1" t="str">
        <f aca="false">IF($AC171=0,"",C170)</f>
        <v/>
      </c>
      <c r="D171" s="1" t="str">
        <f aca="false">IF($AC171=0,"",D170)</f>
        <v/>
      </c>
      <c r="E171" s="1" t="str">
        <f aca="false">IF($AC171=0,"",E170)</f>
        <v/>
      </c>
      <c r="F171" s="1" t="str">
        <f aca="false">IF($AC171=0,"",F170)</f>
        <v/>
      </c>
      <c r="G171" s="1" t="str">
        <f aca="false">IF($AC171=0,"",G170)</f>
        <v/>
      </c>
      <c r="H171" s="1" t="str">
        <f aca="false">IF($AC171=0,"",H170)</f>
        <v/>
      </c>
      <c r="I171" s="1" t="str">
        <f aca="false">IF($AC171=0,"",I170)</f>
        <v/>
      </c>
      <c r="J171" s="1" t="str">
        <f aca="false">IF($AC171=0,"",J170)</f>
        <v/>
      </c>
      <c r="K171" s="1" t="str">
        <f aca="false">IF($AC171=0,"",K170)</f>
        <v/>
      </c>
      <c r="L171" s="1" t="str">
        <f aca="false">IF($AC171=0,"",L170)</f>
        <v/>
      </c>
      <c r="M171" s="1" t="str">
        <f aca="false">IF($AC171=0,"",M170)</f>
        <v/>
      </c>
      <c r="N171" s="1" t="str">
        <f aca="false">IF($AC171=0,"",N170)</f>
        <v/>
      </c>
      <c r="O171" s="1" t="str">
        <f aca="false">IF($AC171=0,"",O170)</f>
        <v/>
      </c>
      <c r="P171" s="1" t="str">
        <f aca="false">IF($AC171=0,"",P170)</f>
        <v/>
      </c>
      <c r="Q171" s="1" t="str">
        <f aca="false">IF($AC171=0,"",Q170)</f>
        <v/>
      </c>
      <c r="R171" s="1" t="str">
        <f aca="false">IF($AC171=0,"",R170)</f>
        <v/>
      </c>
      <c r="S171" s="1" t="str">
        <f aca="false">IF($AC171=0,"",S170)</f>
        <v/>
      </c>
      <c r="T171" s="1" t="str">
        <f aca="false">IF($AC171=0,"",T170)</f>
        <v/>
      </c>
      <c r="U171" s="1" t="str">
        <f aca="false">IF($AC171=0,"",U170)</f>
        <v/>
      </c>
      <c r="V171" s="1" t="str">
        <f aca="false">IF($AC171=0,"",V170)</f>
        <v/>
      </c>
      <c r="W171" s="1" t="str">
        <f aca="false">IF($AC171=0,"",W170)</f>
        <v/>
      </c>
      <c r="X171" s="1" t="str">
        <f aca="false">IF($AC171=0,"",X170)</f>
        <v/>
      </c>
      <c r="Y171" s="1" t="str">
        <f aca="false">IF($AC171=0,"",Y170)</f>
        <v/>
      </c>
      <c r="Z171" s="1" t="str">
        <f aca="false">IF($AC171=0,"",Z170)</f>
        <v/>
      </c>
      <c r="AA171" s="1" t="str">
        <f aca="false">IF($AC171=0,"",AA170)</f>
        <v/>
      </c>
    </row>
    <row r="172" customFormat="false" ht="14.25" hidden="false" customHeight="false" outlineLevel="0" collapsed="false">
      <c r="C172" s="1" t="str">
        <f aca="false">IF($AC172=0,"",C171)</f>
        <v/>
      </c>
      <c r="D172" s="1" t="str">
        <f aca="false">IF($AC172=0,"",D171)</f>
        <v/>
      </c>
      <c r="E172" s="1" t="str">
        <f aca="false">IF($AC172=0,"",E171)</f>
        <v/>
      </c>
      <c r="F172" s="1" t="str">
        <f aca="false">IF($AC172=0,"",F171)</f>
        <v/>
      </c>
      <c r="G172" s="1" t="str">
        <f aca="false">IF($AC172=0,"",G171)</f>
        <v/>
      </c>
      <c r="H172" s="1" t="str">
        <f aca="false">IF($AC172=0,"",H171)</f>
        <v/>
      </c>
      <c r="I172" s="1" t="str">
        <f aca="false">IF($AC172=0,"",I171)</f>
        <v/>
      </c>
      <c r="J172" s="1" t="str">
        <f aca="false">IF($AC172=0,"",J171)</f>
        <v/>
      </c>
      <c r="K172" s="1" t="str">
        <f aca="false">IF($AC172=0,"",K171)</f>
        <v/>
      </c>
      <c r="L172" s="1" t="str">
        <f aca="false">IF($AC172=0,"",L171)</f>
        <v/>
      </c>
      <c r="M172" s="1" t="str">
        <f aca="false">IF($AC172=0,"",M171)</f>
        <v/>
      </c>
      <c r="N172" s="1" t="str">
        <f aca="false">IF($AC172=0,"",N171)</f>
        <v/>
      </c>
      <c r="O172" s="1" t="str">
        <f aca="false">IF($AC172=0,"",O171)</f>
        <v/>
      </c>
      <c r="P172" s="1" t="str">
        <f aca="false">IF($AC172=0,"",P171)</f>
        <v/>
      </c>
      <c r="Q172" s="1" t="str">
        <f aca="false">IF($AC172=0,"",Q171)</f>
        <v/>
      </c>
      <c r="R172" s="1" t="str">
        <f aca="false">IF($AC172=0,"",R171)</f>
        <v/>
      </c>
      <c r="S172" s="1" t="str">
        <f aca="false">IF($AC172=0,"",S171)</f>
        <v/>
      </c>
      <c r="T172" s="1" t="str">
        <f aca="false">IF($AC172=0,"",T171)</f>
        <v/>
      </c>
      <c r="U172" s="1" t="str">
        <f aca="false">IF($AC172=0,"",U171)</f>
        <v/>
      </c>
      <c r="V172" s="1" t="str">
        <f aca="false">IF($AC172=0,"",V171)</f>
        <v/>
      </c>
      <c r="W172" s="1" t="str">
        <f aca="false">IF($AC172=0,"",W171)</f>
        <v/>
      </c>
      <c r="X172" s="1" t="str">
        <f aca="false">IF($AC172=0,"",X171)</f>
        <v/>
      </c>
      <c r="Y172" s="1" t="str">
        <f aca="false">IF($AC172=0,"",Y171)</f>
        <v/>
      </c>
      <c r="Z172" s="1" t="str">
        <f aca="false">IF($AC172=0,"",Z171)</f>
        <v/>
      </c>
      <c r="AA172" s="1" t="str">
        <f aca="false">IF($AC172=0,"",AA171)</f>
        <v/>
      </c>
    </row>
    <row r="173" customFormat="false" ht="14.25" hidden="false" customHeight="false" outlineLevel="0" collapsed="false">
      <c r="C173" s="1" t="str">
        <f aca="false">IF($AC173=0,"",C172)</f>
        <v/>
      </c>
      <c r="D173" s="1" t="str">
        <f aca="false">IF($AC173=0,"",D172)</f>
        <v/>
      </c>
      <c r="E173" s="1" t="str">
        <f aca="false">IF($AC173=0,"",E172)</f>
        <v/>
      </c>
      <c r="F173" s="1" t="str">
        <f aca="false">IF($AC173=0,"",F172)</f>
        <v/>
      </c>
      <c r="G173" s="1" t="str">
        <f aca="false">IF($AC173=0,"",G172)</f>
        <v/>
      </c>
      <c r="H173" s="1" t="str">
        <f aca="false">IF($AC173=0,"",H172)</f>
        <v/>
      </c>
      <c r="I173" s="1" t="str">
        <f aca="false">IF($AC173=0,"",I172)</f>
        <v/>
      </c>
      <c r="J173" s="1" t="str">
        <f aca="false">IF($AC173=0,"",J172)</f>
        <v/>
      </c>
      <c r="K173" s="1" t="str">
        <f aca="false">IF($AC173=0,"",K172)</f>
        <v/>
      </c>
      <c r="L173" s="1" t="str">
        <f aca="false">IF($AC173=0,"",L172)</f>
        <v/>
      </c>
      <c r="M173" s="1" t="str">
        <f aca="false">IF($AC173=0,"",M172)</f>
        <v/>
      </c>
      <c r="N173" s="1" t="str">
        <f aca="false">IF($AC173=0,"",N172)</f>
        <v/>
      </c>
      <c r="O173" s="1" t="str">
        <f aca="false">IF($AC173=0,"",O172)</f>
        <v/>
      </c>
      <c r="P173" s="1" t="str">
        <f aca="false">IF($AC173=0,"",P172)</f>
        <v/>
      </c>
      <c r="Q173" s="1" t="str">
        <f aca="false">IF($AC173=0,"",Q172)</f>
        <v/>
      </c>
      <c r="R173" s="1" t="str">
        <f aca="false">IF($AC173=0,"",R172)</f>
        <v/>
      </c>
      <c r="S173" s="1" t="str">
        <f aca="false">IF($AC173=0,"",S172)</f>
        <v/>
      </c>
      <c r="T173" s="1" t="str">
        <f aca="false">IF($AC173=0,"",T172)</f>
        <v/>
      </c>
      <c r="U173" s="1" t="str">
        <f aca="false">IF($AC173=0,"",U172)</f>
        <v/>
      </c>
      <c r="V173" s="1" t="str">
        <f aca="false">IF($AC173=0,"",V172)</f>
        <v/>
      </c>
      <c r="W173" s="1" t="str">
        <f aca="false">IF($AC173=0,"",W172)</f>
        <v/>
      </c>
      <c r="X173" s="1" t="str">
        <f aca="false">IF($AC173=0,"",X172)</f>
        <v/>
      </c>
      <c r="Y173" s="1" t="str">
        <f aca="false">IF($AC173=0,"",Y172)</f>
        <v/>
      </c>
      <c r="Z173" s="1" t="str">
        <f aca="false">IF($AC173=0,"",Z172)</f>
        <v/>
      </c>
      <c r="AA173" s="1" t="str">
        <f aca="false">IF($AC173=0,"",AA172)</f>
        <v/>
      </c>
    </row>
    <row r="174" customFormat="false" ht="14.25" hidden="false" customHeight="false" outlineLevel="0" collapsed="false">
      <c r="C174" s="1" t="str">
        <f aca="false">IF($AC174=0,"",C173)</f>
        <v/>
      </c>
      <c r="D174" s="1" t="str">
        <f aca="false">IF($AC174=0,"",D173)</f>
        <v/>
      </c>
      <c r="E174" s="1" t="str">
        <f aca="false">IF($AC174=0,"",E173)</f>
        <v/>
      </c>
      <c r="F174" s="1" t="str">
        <f aca="false">IF($AC174=0,"",F173)</f>
        <v/>
      </c>
      <c r="G174" s="1" t="str">
        <f aca="false">IF($AC174=0,"",G173)</f>
        <v/>
      </c>
      <c r="H174" s="1" t="str">
        <f aca="false">IF($AC174=0,"",H173)</f>
        <v/>
      </c>
      <c r="I174" s="1" t="str">
        <f aca="false">IF($AC174=0,"",I173)</f>
        <v/>
      </c>
      <c r="J174" s="1" t="str">
        <f aca="false">IF($AC174=0,"",J173)</f>
        <v/>
      </c>
      <c r="K174" s="1" t="str">
        <f aca="false">IF($AC174=0,"",K173)</f>
        <v/>
      </c>
      <c r="L174" s="1" t="str">
        <f aca="false">IF($AC174=0,"",L173)</f>
        <v/>
      </c>
      <c r="M174" s="1" t="str">
        <f aca="false">IF($AC174=0,"",M173)</f>
        <v/>
      </c>
      <c r="N174" s="1" t="str">
        <f aca="false">IF($AC174=0,"",N173)</f>
        <v/>
      </c>
      <c r="O174" s="1" t="str">
        <f aca="false">IF($AC174=0,"",O173)</f>
        <v/>
      </c>
      <c r="P174" s="1" t="str">
        <f aca="false">IF($AC174=0,"",P173)</f>
        <v/>
      </c>
      <c r="Q174" s="1" t="str">
        <f aca="false">IF($AC174=0,"",Q173)</f>
        <v/>
      </c>
      <c r="R174" s="1" t="str">
        <f aca="false">IF($AC174=0,"",R173)</f>
        <v/>
      </c>
      <c r="S174" s="1" t="str">
        <f aca="false">IF($AC174=0,"",S173)</f>
        <v/>
      </c>
      <c r="T174" s="1" t="str">
        <f aca="false">IF($AC174=0,"",T173)</f>
        <v/>
      </c>
      <c r="U174" s="1" t="str">
        <f aca="false">IF($AC174=0,"",U173)</f>
        <v/>
      </c>
      <c r="V174" s="1" t="str">
        <f aca="false">IF($AC174=0,"",V173)</f>
        <v/>
      </c>
      <c r="W174" s="1" t="str">
        <f aca="false">IF($AC174=0,"",W173)</f>
        <v/>
      </c>
      <c r="X174" s="1" t="str">
        <f aca="false">IF($AC174=0,"",X173)</f>
        <v/>
      </c>
      <c r="Y174" s="1" t="str">
        <f aca="false">IF($AC174=0,"",Y173)</f>
        <v/>
      </c>
      <c r="Z174" s="1" t="str">
        <f aca="false">IF($AC174=0,"",Z173)</f>
        <v/>
      </c>
      <c r="AA174" s="1" t="str">
        <f aca="false">IF($AC174=0,"",AA173)</f>
        <v/>
      </c>
    </row>
    <row r="175" customFormat="false" ht="14.25" hidden="false" customHeight="false" outlineLevel="0" collapsed="false">
      <c r="C175" s="1" t="str">
        <f aca="false">IF($AC175=0,"",C174)</f>
        <v/>
      </c>
      <c r="D175" s="1" t="str">
        <f aca="false">IF($AC175=0,"",D174)</f>
        <v/>
      </c>
      <c r="E175" s="1" t="str">
        <f aca="false">IF($AC175=0,"",E174)</f>
        <v/>
      </c>
      <c r="F175" s="1" t="str">
        <f aca="false">IF($AC175=0,"",F174)</f>
        <v/>
      </c>
      <c r="G175" s="1" t="str">
        <f aca="false">IF($AC175=0,"",G174)</f>
        <v/>
      </c>
      <c r="H175" s="1" t="str">
        <f aca="false">IF($AC175=0,"",H174)</f>
        <v/>
      </c>
      <c r="I175" s="1" t="str">
        <f aca="false">IF($AC175=0,"",I174)</f>
        <v/>
      </c>
      <c r="J175" s="1" t="str">
        <f aca="false">IF($AC175=0,"",J174)</f>
        <v/>
      </c>
      <c r="K175" s="1" t="str">
        <f aca="false">IF($AC175=0,"",K174)</f>
        <v/>
      </c>
      <c r="L175" s="1" t="str">
        <f aca="false">IF($AC175=0,"",L174)</f>
        <v/>
      </c>
      <c r="M175" s="1" t="str">
        <f aca="false">IF($AC175=0,"",M174)</f>
        <v/>
      </c>
      <c r="N175" s="1" t="str">
        <f aca="false">IF($AC175=0,"",N174)</f>
        <v/>
      </c>
      <c r="O175" s="1" t="str">
        <f aca="false">IF($AC175=0,"",O174)</f>
        <v/>
      </c>
      <c r="P175" s="1" t="str">
        <f aca="false">IF($AC175=0,"",P174)</f>
        <v/>
      </c>
      <c r="Q175" s="1" t="str">
        <f aca="false">IF($AC175=0,"",Q174)</f>
        <v/>
      </c>
      <c r="R175" s="1" t="str">
        <f aca="false">IF($AC175=0,"",R174)</f>
        <v/>
      </c>
      <c r="S175" s="1" t="str">
        <f aca="false">IF($AC175=0,"",S174)</f>
        <v/>
      </c>
      <c r="T175" s="1" t="str">
        <f aca="false">IF($AC175=0,"",T174)</f>
        <v/>
      </c>
      <c r="U175" s="1" t="str">
        <f aca="false">IF($AC175=0,"",U174)</f>
        <v/>
      </c>
      <c r="V175" s="1" t="str">
        <f aca="false">IF($AC175=0,"",V174)</f>
        <v/>
      </c>
      <c r="W175" s="1" t="str">
        <f aca="false">IF($AC175=0,"",W174)</f>
        <v/>
      </c>
      <c r="X175" s="1" t="str">
        <f aca="false">IF($AC175=0,"",X174)</f>
        <v/>
      </c>
      <c r="Y175" s="1" t="str">
        <f aca="false">IF($AC175=0,"",Y174)</f>
        <v/>
      </c>
      <c r="Z175" s="1" t="str">
        <f aca="false">IF($AC175=0,"",Z174)</f>
        <v/>
      </c>
      <c r="AA175" s="1" t="str">
        <f aca="false">IF($AC175=0,"",AA174)</f>
        <v/>
      </c>
    </row>
    <row r="176" customFormat="false" ht="14.25" hidden="false" customHeight="false" outlineLevel="0" collapsed="false">
      <c r="C176" s="1" t="str">
        <f aca="false">IF($AC176=0,"",C175)</f>
        <v/>
      </c>
      <c r="D176" s="1" t="str">
        <f aca="false">IF($AC176=0,"",D175)</f>
        <v/>
      </c>
      <c r="E176" s="1" t="str">
        <f aca="false">IF($AC176=0,"",E175)</f>
        <v/>
      </c>
      <c r="F176" s="1" t="str">
        <f aca="false">IF($AC176=0,"",F175)</f>
        <v/>
      </c>
      <c r="G176" s="1" t="str">
        <f aca="false">IF($AC176=0,"",G175)</f>
        <v/>
      </c>
      <c r="H176" s="1" t="str">
        <f aca="false">IF($AC176=0,"",H175)</f>
        <v/>
      </c>
      <c r="I176" s="1" t="str">
        <f aca="false">IF($AC176=0,"",I175)</f>
        <v/>
      </c>
      <c r="J176" s="1" t="str">
        <f aca="false">IF($AC176=0,"",J175)</f>
        <v/>
      </c>
      <c r="K176" s="1" t="str">
        <f aca="false">IF($AC176=0,"",K175)</f>
        <v/>
      </c>
      <c r="L176" s="1" t="str">
        <f aca="false">IF($AC176=0,"",L175)</f>
        <v/>
      </c>
      <c r="M176" s="1" t="str">
        <f aca="false">IF($AC176=0,"",M175)</f>
        <v/>
      </c>
      <c r="N176" s="1" t="str">
        <f aca="false">IF($AC176=0,"",N175)</f>
        <v/>
      </c>
      <c r="O176" s="1" t="str">
        <f aca="false">IF($AC176=0,"",O175)</f>
        <v/>
      </c>
      <c r="P176" s="1" t="str">
        <f aca="false">IF($AC176=0,"",P175)</f>
        <v/>
      </c>
      <c r="Q176" s="1" t="str">
        <f aca="false">IF($AC176=0,"",Q175)</f>
        <v/>
      </c>
      <c r="R176" s="1" t="str">
        <f aca="false">IF($AC176=0,"",R175)</f>
        <v/>
      </c>
      <c r="S176" s="1" t="str">
        <f aca="false">IF($AC176=0,"",S175)</f>
        <v/>
      </c>
      <c r="T176" s="1" t="str">
        <f aca="false">IF($AC176=0,"",T175)</f>
        <v/>
      </c>
      <c r="U176" s="1" t="str">
        <f aca="false">IF($AC176=0,"",U175)</f>
        <v/>
      </c>
      <c r="V176" s="1" t="str">
        <f aca="false">IF($AC176=0,"",V175)</f>
        <v/>
      </c>
      <c r="W176" s="1" t="str">
        <f aca="false">IF($AC176=0,"",W175)</f>
        <v/>
      </c>
      <c r="X176" s="1" t="str">
        <f aca="false">IF($AC176=0,"",X175)</f>
        <v/>
      </c>
      <c r="Y176" s="1" t="str">
        <f aca="false">IF($AC176=0,"",Y175)</f>
        <v/>
      </c>
      <c r="Z176" s="1" t="str">
        <f aca="false">IF($AC176=0,"",Z175)</f>
        <v/>
      </c>
      <c r="AA176" s="1" t="str">
        <f aca="false">IF($AC176=0,"",AA175)</f>
        <v/>
      </c>
    </row>
    <row r="177" customFormat="false" ht="14.25" hidden="false" customHeight="false" outlineLevel="0" collapsed="false">
      <c r="C177" s="1" t="str">
        <f aca="false">IF($AC177=0,"",C176)</f>
        <v/>
      </c>
      <c r="D177" s="1" t="str">
        <f aca="false">IF($AC177=0,"",D176)</f>
        <v/>
      </c>
      <c r="E177" s="1" t="str">
        <f aca="false">IF($AC177=0,"",E176)</f>
        <v/>
      </c>
      <c r="F177" s="1" t="str">
        <f aca="false">IF($AC177=0,"",F176)</f>
        <v/>
      </c>
      <c r="G177" s="1" t="str">
        <f aca="false">IF($AC177=0,"",G176)</f>
        <v/>
      </c>
      <c r="H177" s="1" t="str">
        <f aca="false">IF($AC177=0,"",H176)</f>
        <v/>
      </c>
      <c r="I177" s="1" t="str">
        <f aca="false">IF($AC177=0,"",I176)</f>
        <v/>
      </c>
      <c r="J177" s="1" t="str">
        <f aca="false">IF($AC177=0,"",J176)</f>
        <v/>
      </c>
      <c r="K177" s="1" t="str">
        <f aca="false">IF($AC177=0,"",K176)</f>
        <v/>
      </c>
      <c r="L177" s="1" t="str">
        <f aca="false">IF($AC177=0,"",L176)</f>
        <v/>
      </c>
      <c r="M177" s="1" t="str">
        <f aca="false">IF($AC177=0,"",M176)</f>
        <v/>
      </c>
      <c r="N177" s="1" t="str">
        <f aca="false">IF($AC177=0,"",N176)</f>
        <v/>
      </c>
      <c r="O177" s="1" t="str">
        <f aca="false">IF($AC177=0,"",O176)</f>
        <v/>
      </c>
      <c r="P177" s="1" t="str">
        <f aca="false">IF($AC177=0,"",P176)</f>
        <v/>
      </c>
      <c r="Q177" s="1" t="str">
        <f aca="false">IF($AC177=0,"",Q176)</f>
        <v/>
      </c>
      <c r="R177" s="1" t="str">
        <f aca="false">IF($AC177=0,"",R176)</f>
        <v/>
      </c>
      <c r="S177" s="1" t="str">
        <f aca="false">IF($AC177=0,"",S176)</f>
        <v/>
      </c>
      <c r="T177" s="1" t="str">
        <f aca="false">IF($AC177=0,"",T176)</f>
        <v/>
      </c>
      <c r="U177" s="1" t="str">
        <f aca="false">IF($AC177=0,"",U176)</f>
        <v/>
      </c>
      <c r="V177" s="1" t="str">
        <f aca="false">IF($AC177=0,"",V176)</f>
        <v/>
      </c>
      <c r="W177" s="1" t="str">
        <f aca="false">IF($AC177=0,"",W176)</f>
        <v/>
      </c>
      <c r="X177" s="1" t="str">
        <f aca="false">IF($AC177=0,"",X176)</f>
        <v/>
      </c>
      <c r="Y177" s="1" t="str">
        <f aca="false">IF($AC177=0,"",Y176)</f>
        <v/>
      </c>
      <c r="Z177" s="1" t="str">
        <f aca="false">IF($AC177=0,"",Z176)</f>
        <v/>
      </c>
      <c r="AA177" s="1" t="str">
        <f aca="false">IF($AC177=0,"",AA176)</f>
        <v/>
      </c>
    </row>
    <row r="178" customFormat="false" ht="14.25" hidden="false" customHeight="false" outlineLevel="0" collapsed="false">
      <c r="C178" s="1" t="str">
        <f aca="false">IF($AC178=0,"",C177)</f>
        <v/>
      </c>
      <c r="D178" s="1" t="str">
        <f aca="false">IF($AC178=0,"",D177)</f>
        <v/>
      </c>
      <c r="E178" s="1" t="str">
        <f aca="false">IF($AC178=0,"",E177)</f>
        <v/>
      </c>
      <c r="F178" s="1" t="str">
        <f aca="false">IF($AC178=0,"",F177)</f>
        <v/>
      </c>
      <c r="G178" s="1" t="str">
        <f aca="false">IF($AC178=0,"",G177)</f>
        <v/>
      </c>
      <c r="H178" s="1" t="str">
        <f aca="false">IF($AC178=0,"",H177)</f>
        <v/>
      </c>
      <c r="I178" s="1" t="str">
        <f aca="false">IF($AC178=0,"",I177)</f>
        <v/>
      </c>
      <c r="J178" s="1" t="str">
        <f aca="false">IF($AC178=0,"",J177)</f>
        <v/>
      </c>
      <c r="K178" s="1" t="str">
        <f aca="false">IF($AC178=0,"",K177)</f>
        <v/>
      </c>
      <c r="L178" s="1" t="str">
        <f aca="false">IF($AC178=0,"",L177)</f>
        <v/>
      </c>
      <c r="M178" s="1" t="str">
        <f aca="false">IF($AC178=0,"",M177)</f>
        <v/>
      </c>
      <c r="N178" s="1" t="str">
        <f aca="false">IF($AC178=0,"",N177)</f>
        <v/>
      </c>
      <c r="O178" s="1" t="str">
        <f aca="false">IF($AC178=0,"",O177)</f>
        <v/>
      </c>
      <c r="P178" s="1" t="str">
        <f aca="false">IF($AC178=0,"",P177)</f>
        <v/>
      </c>
      <c r="Q178" s="1" t="str">
        <f aca="false">IF($AC178=0,"",Q177)</f>
        <v/>
      </c>
      <c r="R178" s="1" t="str">
        <f aca="false">IF($AC178=0,"",R177)</f>
        <v/>
      </c>
      <c r="S178" s="1" t="str">
        <f aca="false">IF($AC178=0,"",S177)</f>
        <v/>
      </c>
      <c r="T178" s="1" t="str">
        <f aca="false">IF($AC178=0,"",T177)</f>
        <v/>
      </c>
      <c r="U178" s="1" t="str">
        <f aca="false">IF($AC178=0,"",U177)</f>
        <v/>
      </c>
      <c r="V178" s="1" t="str">
        <f aca="false">IF($AC178=0,"",V177)</f>
        <v/>
      </c>
      <c r="W178" s="1" t="str">
        <f aca="false">IF($AC178=0,"",W177)</f>
        <v/>
      </c>
      <c r="X178" s="1" t="str">
        <f aca="false">IF($AC178=0,"",X177)</f>
        <v/>
      </c>
      <c r="Y178" s="1" t="str">
        <f aca="false">IF($AC178=0,"",Y177)</f>
        <v/>
      </c>
      <c r="Z178" s="1" t="str">
        <f aca="false">IF($AC178=0,"",Z177)</f>
        <v/>
      </c>
      <c r="AA178" s="1" t="str">
        <f aca="false">IF($AC178=0,"",AA177)</f>
        <v/>
      </c>
    </row>
    <row r="179" customFormat="false" ht="14.25" hidden="false" customHeight="false" outlineLevel="0" collapsed="false">
      <c r="C179" s="1" t="str">
        <f aca="false">IF($AC179=0,"",C178)</f>
        <v/>
      </c>
      <c r="D179" s="1" t="str">
        <f aca="false">IF($AC179=0,"",D178)</f>
        <v/>
      </c>
      <c r="E179" s="1" t="str">
        <f aca="false">IF($AC179=0,"",E178)</f>
        <v/>
      </c>
      <c r="F179" s="1" t="str">
        <f aca="false">IF($AC179=0,"",F178)</f>
        <v/>
      </c>
      <c r="G179" s="1" t="str">
        <f aca="false">IF($AC179=0,"",G178)</f>
        <v/>
      </c>
      <c r="H179" s="1" t="str">
        <f aca="false">IF($AC179=0,"",H178)</f>
        <v/>
      </c>
      <c r="I179" s="1" t="str">
        <f aca="false">IF($AC179=0,"",I178)</f>
        <v/>
      </c>
      <c r="J179" s="1" t="str">
        <f aca="false">IF($AC179=0,"",J178)</f>
        <v/>
      </c>
      <c r="K179" s="1" t="str">
        <f aca="false">IF($AC179=0,"",K178)</f>
        <v/>
      </c>
      <c r="L179" s="1" t="str">
        <f aca="false">IF($AC179=0,"",L178)</f>
        <v/>
      </c>
      <c r="M179" s="1" t="str">
        <f aca="false">IF($AC179=0,"",M178)</f>
        <v/>
      </c>
      <c r="N179" s="1" t="str">
        <f aca="false">IF($AC179=0,"",N178)</f>
        <v/>
      </c>
      <c r="O179" s="1" t="str">
        <f aca="false">IF($AC179=0,"",O178)</f>
        <v/>
      </c>
      <c r="P179" s="1" t="str">
        <f aca="false">IF($AC179=0,"",P178)</f>
        <v/>
      </c>
      <c r="Q179" s="1" t="str">
        <f aca="false">IF($AC179=0,"",Q178)</f>
        <v/>
      </c>
      <c r="R179" s="1" t="str">
        <f aca="false">IF($AC179=0,"",R178)</f>
        <v/>
      </c>
      <c r="S179" s="1" t="str">
        <f aca="false">IF($AC179=0,"",S178)</f>
        <v/>
      </c>
      <c r="T179" s="1" t="str">
        <f aca="false">IF($AC179=0,"",T178)</f>
        <v/>
      </c>
      <c r="U179" s="1" t="str">
        <f aca="false">IF($AC179=0,"",U178)</f>
        <v/>
      </c>
      <c r="V179" s="1" t="str">
        <f aca="false">IF($AC179=0,"",V178)</f>
        <v/>
      </c>
      <c r="W179" s="1" t="str">
        <f aca="false">IF($AC179=0,"",W178)</f>
        <v/>
      </c>
      <c r="X179" s="1" t="str">
        <f aca="false">IF($AC179=0,"",X178)</f>
        <v/>
      </c>
      <c r="Y179" s="1" t="str">
        <f aca="false">IF($AC179=0,"",Y178)</f>
        <v/>
      </c>
      <c r="Z179" s="1" t="str">
        <f aca="false">IF($AC179=0,"",Z178)</f>
        <v/>
      </c>
      <c r="AA179" s="1" t="str">
        <f aca="false">IF($AC179=0,"",AA178)</f>
        <v/>
      </c>
    </row>
    <row r="180" customFormat="false" ht="14.25" hidden="false" customHeight="false" outlineLevel="0" collapsed="false">
      <c r="C180" s="1" t="str">
        <f aca="false">IF($AC180=0,"",C179)</f>
        <v/>
      </c>
      <c r="D180" s="1" t="str">
        <f aca="false">IF($AC180=0,"",D179)</f>
        <v/>
      </c>
      <c r="E180" s="1" t="str">
        <f aca="false">IF($AC180=0,"",E179)</f>
        <v/>
      </c>
      <c r="F180" s="1" t="str">
        <f aca="false">IF($AC180=0,"",F179)</f>
        <v/>
      </c>
      <c r="G180" s="1" t="str">
        <f aca="false">IF($AC180=0,"",G179)</f>
        <v/>
      </c>
      <c r="H180" s="1" t="str">
        <f aca="false">IF($AC180=0,"",H179)</f>
        <v/>
      </c>
      <c r="I180" s="1" t="str">
        <f aca="false">IF($AC180=0,"",I179)</f>
        <v/>
      </c>
      <c r="J180" s="1" t="str">
        <f aca="false">IF($AC180=0,"",J179)</f>
        <v/>
      </c>
      <c r="K180" s="1" t="str">
        <f aca="false">IF($AC180=0,"",K179)</f>
        <v/>
      </c>
      <c r="L180" s="1" t="str">
        <f aca="false">IF($AC180=0,"",L179)</f>
        <v/>
      </c>
      <c r="M180" s="1" t="str">
        <f aca="false">IF($AC180=0,"",M179)</f>
        <v/>
      </c>
      <c r="N180" s="1" t="str">
        <f aca="false">IF($AC180=0,"",N179)</f>
        <v/>
      </c>
      <c r="O180" s="1" t="str">
        <f aca="false">IF($AC180=0,"",O179)</f>
        <v/>
      </c>
      <c r="P180" s="1" t="str">
        <f aca="false">IF($AC180=0,"",P179)</f>
        <v/>
      </c>
      <c r="Q180" s="1" t="str">
        <f aca="false">IF($AC180=0,"",Q179)</f>
        <v/>
      </c>
      <c r="R180" s="1" t="str">
        <f aca="false">IF($AC180=0,"",R179)</f>
        <v/>
      </c>
      <c r="S180" s="1" t="str">
        <f aca="false">IF($AC180=0,"",S179)</f>
        <v/>
      </c>
      <c r="T180" s="1" t="str">
        <f aca="false">IF($AC180=0,"",T179)</f>
        <v/>
      </c>
      <c r="U180" s="1" t="str">
        <f aca="false">IF($AC180=0,"",U179)</f>
        <v/>
      </c>
      <c r="V180" s="1" t="str">
        <f aca="false">IF($AC180=0,"",V179)</f>
        <v/>
      </c>
      <c r="W180" s="1" t="str">
        <f aca="false">IF($AC180=0,"",W179)</f>
        <v/>
      </c>
      <c r="X180" s="1" t="str">
        <f aca="false">IF($AC180=0,"",X179)</f>
        <v/>
      </c>
      <c r="Y180" s="1" t="str">
        <f aca="false">IF($AC180=0,"",Y179)</f>
        <v/>
      </c>
      <c r="Z180" s="1" t="str">
        <f aca="false">IF($AC180=0,"",Z179)</f>
        <v/>
      </c>
      <c r="AA180" s="1" t="str">
        <f aca="false">IF($AC180=0,"",AA179)</f>
        <v/>
      </c>
    </row>
    <row r="181" customFormat="false" ht="14.25" hidden="false" customHeight="false" outlineLevel="0" collapsed="false">
      <c r="C181" s="1" t="str">
        <f aca="false">IF($AC181=0,"",C180)</f>
        <v/>
      </c>
      <c r="D181" s="1" t="str">
        <f aca="false">IF($AC181=0,"",D180)</f>
        <v/>
      </c>
      <c r="E181" s="1" t="str">
        <f aca="false">IF($AC181=0,"",E180)</f>
        <v/>
      </c>
      <c r="F181" s="1" t="str">
        <f aca="false">IF($AC181=0,"",F180)</f>
        <v/>
      </c>
      <c r="G181" s="1" t="str">
        <f aca="false">IF($AC181=0,"",G180)</f>
        <v/>
      </c>
      <c r="H181" s="1" t="str">
        <f aca="false">IF($AC181=0,"",H180)</f>
        <v/>
      </c>
      <c r="I181" s="1" t="str">
        <f aca="false">IF($AC181=0,"",I180)</f>
        <v/>
      </c>
      <c r="J181" s="1" t="str">
        <f aca="false">IF($AC181=0,"",J180)</f>
        <v/>
      </c>
      <c r="K181" s="1" t="str">
        <f aca="false">IF($AC181=0,"",K180)</f>
        <v/>
      </c>
      <c r="L181" s="1" t="str">
        <f aca="false">IF($AC181=0,"",L180)</f>
        <v/>
      </c>
      <c r="M181" s="1" t="str">
        <f aca="false">IF($AC181=0,"",M180)</f>
        <v/>
      </c>
      <c r="N181" s="1" t="str">
        <f aca="false">IF($AC181=0,"",N180)</f>
        <v/>
      </c>
      <c r="O181" s="1" t="str">
        <f aca="false">IF($AC181=0,"",O180)</f>
        <v/>
      </c>
      <c r="P181" s="1" t="str">
        <f aca="false">IF($AC181=0,"",P180)</f>
        <v/>
      </c>
      <c r="Q181" s="1" t="str">
        <f aca="false">IF($AC181=0,"",Q180)</f>
        <v/>
      </c>
      <c r="R181" s="1" t="str">
        <f aca="false">IF($AC181=0,"",R180)</f>
        <v/>
      </c>
      <c r="S181" s="1" t="str">
        <f aca="false">IF($AC181=0,"",S180)</f>
        <v/>
      </c>
      <c r="T181" s="1" t="str">
        <f aca="false">IF($AC181=0,"",T180)</f>
        <v/>
      </c>
      <c r="U181" s="1" t="str">
        <f aca="false">IF($AC181=0,"",U180)</f>
        <v/>
      </c>
      <c r="V181" s="1" t="str">
        <f aca="false">IF($AC181=0,"",V180)</f>
        <v/>
      </c>
      <c r="W181" s="1" t="str">
        <f aca="false">IF($AC181=0,"",W180)</f>
        <v/>
      </c>
      <c r="X181" s="1" t="str">
        <f aca="false">IF($AC181=0,"",X180)</f>
        <v/>
      </c>
      <c r="Y181" s="1" t="str">
        <f aca="false">IF($AC181=0,"",Y180)</f>
        <v/>
      </c>
      <c r="Z181" s="1" t="str">
        <f aca="false">IF($AC181=0,"",Z180)</f>
        <v/>
      </c>
      <c r="AA181" s="1" t="str">
        <f aca="false">IF($AC181=0,"",AA180)</f>
        <v/>
      </c>
    </row>
    <row r="182" customFormat="false" ht="14.25" hidden="false" customHeight="false" outlineLevel="0" collapsed="false">
      <c r="C182" s="1" t="str">
        <f aca="false">IF($AC182=0,"",C181)</f>
        <v/>
      </c>
      <c r="D182" s="1" t="str">
        <f aca="false">IF($AC182=0,"",D181)</f>
        <v/>
      </c>
      <c r="E182" s="1" t="str">
        <f aca="false">IF($AC182=0,"",E181)</f>
        <v/>
      </c>
      <c r="F182" s="1" t="str">
        <f aca="false">IF($AC182=0,"",F181)</f>
        <v/>
      </c>
      <c r="G182" s="1" t="str">
        <f aca="false">IF($AC182=0,"",G181)</f>
        <v/>
      </c>
      <c r="H182" s="1" t="str">
        <f aca="false">IF($AC182=0,"",H181)</f>
        <v/>
      </c>
      <c r="I182" s="1" t="str">
        <f aca="false">IF($AC182=0,"",I181)</f>
        <v/>
      </c>
      <c r="J182" s="1" t="str">
        <f aca="false">IF($AC182=0,"",J181)</f>
        <v/>
      </c>
      <c r="K182" s="1" t="str">
        <f aca="false">IF($AC182=0,"",K181)</f>
        <v/>
      </c>
      <c r="L182" s="1" t="str">
        <f aca="false">IF($AC182=0,"",L181)</f>
        <v/>
      </c>
      <c r="M182" s="1" t="str">
        <f aca="false">IF($AC182=0,"",M181)</f>
        <v/>
      </c>
      <c r="N182" s="1" t="str">
        <f aca="false">IF($AC182=0,"",N181)</f>
        <v/>
      </c>
      <c r="O182" s="1" t="str">
        <f aca="false">IF($AC182=0,"",O181)</f>
        <v/>
      </c>
      <c r="P182" s="1" t="str">
        <f aca="false">IF($AC182=0,"",P181)</f>
        <v/>
      </c>
      <c r="Q182" s="1" t="str">
        <f aca="false">IF($AC182=0,"",Q181)</f>
        <v/>
      </c>
      <c r="R182" s="1" t="str">
        <f aca="false">IF($AC182=0,"",R181)</f>
        <v/>
      </c>
      <c r="S182" s="1" t="str">
        <f aca="false">IF($AC182=0,"",S181)</f>
        <v/>
      </c>
      <c r="T182" s="1" t="str">
        <f aca="false">IF($AC182=0,"",T181)</f>
        <v/>
      </c>
      <c r="U182" s="1" t="str">
        <f aca="false">IF($AC182=0,"",U181)</f>
        <v/>
      </c>
      <c r="V182" s="1" t="str">
        <f aca="false">IF($AC182=0,"",V181)</f>
        <v/>
      </c>
      <c r="W182" s="1" t="str">
        <f aca="false">IF($AC182=0,"",W181)</f>
        <v/>
      </c>
      <c r="X182" s="1" t="str">
        <f aca="false">IF($AC182=0,"",X181)</f>
        <v/>
      </c>
      <c r="Y182" s="1" t="str">
        <f aca="false">IF($AC182=0,"",Y181)</f>
        <v/>
      </c>
      <c r="Z182" s="1" t="str">
        <f aca="false">IF($AC182=0,"",Z181)</f>
        <v/>
      </c>
      <c r="AA182" s="1" t="str">
        <f aca="false">IF($AC182=0,"",AA181)</f>
        <v/>
      </c>
    </row>
    <row r="183" customFormat="false" ht="14.25" hidden="false" customHeight="false" outlineLevel="0" collapsed="false">
      <c r="C183" s="1" t="str">
        <f aca="false">IF($AC183=0,"",C182)</f>
        <v/>
      </c>
      <c r="D183" s="1" t="str">
        <f aca="false">IF($AC183=0,"",D182)</f>
        <v/>
      </c>
      <c r="E183" s="1" t="str">
        <f aca="false">IF($AC183=0,"",E182)</f>
        <v/>
      </c>
      <c r="F183" s="1" t="str">
        <f aca="false">IF($AC183=0,"",F182)</f>
        <v/>
      </c>
      <c r="G183" s="1" t="str">
        <f aca="false">IF($AC183=0,"",G182)</f>
        <v/>
      </c>
      <c r="H183" s="1" t="str">
        <f aca="false">IF($AC183=0,"",H182)</f>
        <v/>
      </c>
      <c r="I183" s="1" t="str">
        <f aca="false">IF($AC183=0,"",I182)</f>
        <v/>
      </c>
      <c r="J183" s="1" t="str">
        <f aca="false">IF($AC183=0,"",J182)</f>
        <v/>
      </c>
      <c r="K183" s="1" t="str">
        <f aca="false">IF($AC183=0,"",K182)</f>
        <v/>
      </c>
      <c r="L183" s="1" t="str">
        <f aca="false">IF($AC183=0,"",L182)</f>
        <v/>
      </c>
      <c r="M183" s="1" t="str">
        <f aca="false">IF($AC183=0,"",M182)</f>
        <v/>
      </c>
      <c r="N183" s="1" t="str">
        <f aca="false">IF($AC183=0,"",N182)</f>
        <v/>
      </c>
      <c r="O183" s="1" t="str">
        <f aca="false">IF($AC183=0,"",O182)</f>
        <v/>
      </c>
      <c r="P183" s="1" t="str">
        <f aca="false">IF($AC183=0,"",P182)</f>
        <v/>
      </c>
      <c r="Q183" s="1" t="str">
        <f aca="false">IF($AC183=0,"",Q182)</f>
        <v/>
      </c>
      <c r="R183" s="1" t="str">
        <f aca="false">IF($AC183=0,"",R182)</f>
        <v/>
      </c>
      <c r="S183" s="1" t="str">
        <f aca="false">IF($AC183=0,"",S182)</f>
        <v/>
      </c>
      <c r="T183" s="1" t="str">
        <f aca="false">IF($AC183=0,"",T182)</f>
        <v/>
      </c>
      <c r="U183" s="1" t="str">
        <f aca="false">IF($AC183=0,"",U182)</f>
        <v/>
      </c>
      <c r="V183" s="1" t="str">
        <f aca="false">IF($AC183=0,"",V182)</f>
        <v/>
      </c>
      <c r="W183" s="1" t="str">
        <f aca="false">IF($AC183=0,"",W182)</f>
        <v/>
      </c>
      <c r="X183" s="1" t="str">
        <f aca="false">IF($AC183=0,"",X182)</f>
        <v/>
      </c>
      <c r="Y183" s="1" t="str">
        <f aca="false">IF($AC183=0,"",Y182)</f>
        <v/>
      </c>
      <c r="Z183" s="1" t="str">
        <f aca="false">IF($AC183=0,"",Z182)</f>
        <v/>
      </c>
      <c r="AA183" s="1" t="str">
        <f aca="false">IF($AC183=0,"",AA182)</f>
        <v/>
      </c>
    </row>
    <row r="184" customFormat="false" ht="14.25" hidden="false" customHeight="false" outlineLevel="0" collapsed="false">
      <c r="C184" s="1" t="str">
        <f aca="false">IF($AC184=0,"",C183)</f>
        <v/>
      </c>
      <c r="D184" s="1" t="str">
        <f aca="false">IF($AC184=0,"",D183)</f>
        <v/>
      </c>
      <c r="E184" s="1" t="str">
        <f aca="false">IF($AC184=0,"",E183)</f>
        <v/>
      </c>
      <c r="F184" s="1" t="str">
        <f aca="false">IF($AC184=0,"",F183)</f>
        <v/>
      </c>
      <c r="G184" s="1" t="str">
        <f aca="false">IF($AC184=0,"",G183)</f>
        <v/>
      </c>
      <c r="H184" s="1" t="str">
        <f aca="false">IF($AC184=0,"",H183)</f>
        <v/>
      </c>
      <c r="I184" s="1" t="str">
        <f aca="false">IF($AC184=0,"",I183)</f>
        <v/>
      </c>
      <c r="J184" s="1" t="str">
        <f aca="false">IF($AC184=0,"",J183)</f>
        <v/>
      </c>
      <c r="K184" s="1" t="str">
        <f aca="false">IF($AC184=0,"",K183)</f>
        <v/>
      </c>
      <c r="L184" s="1" t="str">
        <f aca="false">IF($AC184=0,"",L183)</f>
        <v/>
      </c>
      <c r="M184" s="1" t="str">
        <f aca="false">IF($AC184=0,"",M183)</f>
        <v/>
      </c>
      <c r="N184" s="1" t="str">
        <f aca="false">IF($AC184=0,"",N183)</f>
        <v/>
      </c>
      <c r="O184" s="1" t="str">
        <f aca="false">IF($AC184=0,"",O183)</f>
        <v/>
      </c>
      <c r="P184" s="1" t="str">
        <f aca="false">IF($AC184=0,"",P183)</f>
        <v/>
      </c>
      <c r="Q184" s="1" t="str">
        <f aca="false">IF($AC184=0,"",Q183)</f>
        <v/>
      </c>
      <c r="R184" s="1" t="str">
        <f aca="false">IF($AC184=0,"",R183)</f>
        <v/>
      </c>
      <c r="S184" s="1" t="str">
        <f aca="false">IF($AC184=0,"",S183)</f>
        <v/>
      </c>
      <c r="T184" s="1" t="str">
        <f aca="false">IF($AC184=0,"",T183)</f>
        <v/>
      </c>
      <c r="U184" s="1" t="str">
        <f aca="false">IF($AC184=0,"",U183)</f>
        <v/>
      </c>
      <c r="V184" s="1" t="str">
        <f aca="false">IF($AC184=0,"",V183)</f>
        <v/>
      </c>
      <c r="W184" s="1" t="str">
        <f aca="false">IF($AC184=0,"",W183)</f>
        <v/>
      </c>
      <c r="X184" s="1" t="str">
        <f aca="false">IF($AC184=0,"",X183)</f>
        <v/>
      </c>
      <c r="Y184" s="1" t="str">
        <f aca="false">IF($AC184=0,"",Y183)</f>
        <v/>
      </c>
      <c r="Z184" s="1" t="str">
        <f aca="false">IF($AC184=0,"",Z183)</f>
        <v/>
      </c>
      <c r="AA184" s="1" t="str">
        <f aca="false">IF($AC184=0,"",AA183)</f>
        <v/>
      </c>
    </row>
    <row r="185" customFormat="false" ht="14.25" hidden="false" customHeight="false" outlineLevel="0" collapsed="false">
      <c r="C185" s="1" t="str">
        <f aca="false">IF($AC185=0,"",C184)</f>
        <v/>
      </c>
      <c r="D185" s="1" t="str">
        <f aca="false">IF($AC185=0,"",D184)</f>
        <v/>
      </c>
      <c r="E185" s="1" t="str">
        <f aca="false">IF($AC185=0,"",E184)</f>
        <v/>
      </c>
      <c r="F185" s="1" t="str">
        <f aca="false">IF($AC185=0,"",F184)</f>
        <v/>
      </c>
      <c r="G185" s="1" t="str">
        <f aca="false">IF($AC185=0,"",G184)</f>
        <v/>
      </c>
      <c r="H185" s="1" t="str">
        <f aca="false">IF($AC185=0,"",H184)</f>
        <v/>
      </c>
      <c r="I185" s="1" t="str">
        <f aca="false">IF($AC185=0,"",I184)</f>
        <v/>
      </c>
      <c r="J185" s="1" t="str">
        <f aca="false">IF($AC185=0,"",J184)</f>
        <v/>
      </c>
      <c r="K185" s="1" t="str">
        <f aca="false">IF($AC185=0,"",K184)</f>
        <v/>
      </c>
      <c r="L185" s="1" t="str">
        <f aca="false">IF($AC185=0,"",L184)</f>
        <v/>
      </c>
      <c r="M185" s="1" t="str">
        <f aca="false">IF($AC185=0,"",M184)</f>
        <v/>
      </c>
      <c r="N185" s="1" t="str">
        <f aca="false">IF($AC185=0,"",N184)</f>
        <v/>
      </c>
      <c r="O185" s="1" t="str">
        <f aca="false">IF($AC185=0,"",O184)</f>
        <v/>
      </c>
      <c r="P185" s="1" t="str">
        <f aca="false">IF($AC185=0,"",P184)</f>
        <v/>
      </c>
      <c r="Q185" s="1" t="str">
        <f aca="false">IF($AC185=0,"",Q184)</f>
        <v/>
      </c>
      <c r="R185" s="1" t="str">
        <f aca="false">IF($AC185=0,"",R184)</f>
        <v/>
      </c>
      <c r="S185" s="1" t="str">
        <f aca="false">IF($AC185=0,"",S184)</f>
        <v/>
      </c>
      <c r="T185" s="1" t="str">
        <f aca="false">IF($AC185=0,"",T184)</f>
        <v/>
      </c>
      <c r="U185" s="1" t="str">
        <f aca="false">IF($AC185=0,"",U184)</f>
        <v/>
      </c>
      <c r="V185" s="1" t="str">
        <f aca="false">IF($AC185=0,"",V184)</f>
        <v/>
      </c>
      <c r="W185" s="1" t="str">
        <f aca="false">IF($AC185=0,"",W184)</f>
        <v/>
      </c>
      <c r="X185" s="1" t="str">
        <f aca="false">IF($AC185=0,"",X184)</f>
        <v/>
      </c>
      <c r="Y185" s="1" t="str">
        <f aca="false">IF($AC185=0,"",Y184)</f>
        <v/>
      </c>
      <c r="Z185" s="1" t="str">
        <f aca="false">IF($AC185=0,"",Z184)</f>
        <v/>
      </c>
      <c r="AA185" s="1" t="str">
        <f aca="false">IF($AC185=0,"",AA184)</f>
        <v/>
      </c>
    </row>
    <row r="186" customFormat="false" ht="14.25" hidden="false" customHeight="false" outlineLevel="0" collapsed="false">
      <c r="C186" s="1" t="str">
        <f aca="false">IF($AC186=0,"",C185)</f>
        <v/>
      </c>
      <c r="D186" s="1" t="str">
        <f aca="false">IF($AC186=0,"",D185)</f>
        <v/>
      </c>
      <c r="E186" s="1" t="str">
        <f aca="false">IF($AC186=0,"",E185)</f>
        <v/>
      </c>
      <c r="F186" s="1" t="str">
        <f aca="false">IF($AC186=0,"",F185)</f>
        <v/>
      </c>
      <c r="G186" s="1" t="str">
        <f aca="false">IF($AC186=0,"",G185)</f>
        <v/>
      </c>
      <c r="H186" s="1" t="str">
        <f aca="false">IF($AC186=0,"",H185)</f>
        <v/>
      </c>
      <c r="I186" s="1" t="str">
        <f aca="false">IF($AC186=0,"",I185)</f>
        <v/>
      </c>
      <c r="J186" s="1" t="str">
        <f aca="false">IF($AC186=0,"",J185)</f>
        <v/>
      </c>
      <c r="K186" s="1" t="str">
        <f aca="false">IF($AC186=0,"",K185)</f>
        <v/>
      </c>
      <c r="L186" s="1" t="str">
        <f aca="false">IF($AC186=0,"",L185)</f>
        <v/>
      </c>
      <c r="M186" s="1" t="str">
        <f aca="false">IF($AC186=0,"",M185)</f>
        <v/>
      </c>
      <c r="N186" s="1" t="str">
        <f aca="false">IF($AC186=0,"",N185)</f>
        <v/>
      </c>
      <c r="O186" s="1" t="str">
        <f aca="false">IF($AC186=0,"",O185)</f>
        <v/>
      </c>
      <c r="P186" s="1" t="str">
        <f aca="false">IF($AC186=0,"",P185)</f>
        <v/>
      </c>
      <c r="Q186" s="1" t="str">
        <f aca="false">IF($AC186=0,"",Q185)</f>
        <v/>
      </c>
      <c r="R186" s="1" t="str">
        <f aca="false">IF($AC186=0,"",R185)</f>
        <v/>
      </c>
      <c r="S186" s="1" t="str">
        <f aca="false">IF($AC186=0,"",S185)</f>
        <v/>
      </c>
      <c r="T186" s="1" t="str">
        <f aca="false">IF($AC186=0,"",T185)</f>
        <v/>
      </c>
      <c r="U186" s="1" t="str">
        <f aca="false">IF($AC186=0,"",U185)</f>
        <v/>
      </c>
      <c r="V186" s="1" t="str">
        <f aca="false">IF($AC186=0,"",V185)</f>
        <v/>
      </c>
      <c r="W186" s="1" t="str">
        <f aca="false">IF($AC186=0,"",W185)</f>
        <v/>
      </c>
      <c r="X186" s="1" t="str">
        <f aca="false">IF($AC186=0,"",X185)</f>
        <v/>
      </c>
      <c r="Y186" s="1" t="str">
        <f aca="false">IF($AC186=0,"",Y185)</f>
        <v/>
      </c>
      <c r="Z186" s="1" t="str">
        <f aca="false">IF($AC186=0,"",Z185)</f>
        <v/>
      </c>
      <c r="AA186" s="1" t="str">
        <f aca="false">IF($AC186=0,"",AA185)</f>
        <v/>
      </c>
    </row>
    <row r="187" customFormat="false" ht="14.25" hidden="false" customHeight="false" outlineLevel="0" collapsed="false">
      <c r="C187" s="1" t="str">
        <f aca="false">IF($AC187=0,"",C186)</f>
        <v/>
      </c>
      <c r="D187" s="1" t="str">
        <f aca="false">IF($AC187=0,"",D186)</f>
        <v/>
      </c>
      <c r="E187" s="1" t="str">
        <f aca="false">IF($AC187=0,"",E186)</f>
        <v/>
      </c>
      <c r="F187" s="1" t="str">
        <f aca="false">IF($AC187=0,"",F186)</f>
        <v/>
      </c>
      <c r="G187" s="1" t="str">
        <f aca="false">IF($AC187=0,"",G186)</f>
        <v/>
      </c>
      <c r="H187" s="1" t="str">
        <f aca="false">IF($AC187=0,"",H186)</f>
        <v/>
      </c>
      <c r="I187" s="1" t="str">
        <f aca="false">IF($AC187=0,"",I186)</f>
        <v/>
      </c>
      <c r="J187" s="1" t="str">
        <f aca="false">IF($AC187=0,"",J186)</f>
        <v/>
      </c>
      <c r="K187" s="1" t="str">
        <f aca="false">IF($AC187=0,"",K186)</f>
        <v/>
      </c>
      <c r="L187" s="1" t="str">
        <f aca="false">IF($AC187=0,"",L186)</f>
        <v/>
      </c>
      <c r="M187" s="1" t="str">
        <f aca="false">IF($AC187=0,"",M186)</f>
        <v/>
      </c>
      <c r="N187" s="1" t="str">
        <f aca="false">IF($AC187=0,"",N186)</f>
        <v/>
      </c>
      <c r="O187" s="1" t="str">
        <f aca="false">IF($AC187=0,"",O186)</f>
        <v/>
      </c>
      <c r="P187" s="1" t="str">
        <f aca="false">IF($AC187=0,"",P186)</f>
        <v/>
      </c>
      <c r="Q187" s="1" t="str">
        <f aca="false">IF($AC187=0,"",Q186)</f>
        <v/>
      </c>
      <c r="R187" s="1" t="str">
        <f aca="false">IF($AC187=0,"",R186)</f>
        <v/>
      </c>
      <c r="S187" s="1" t="str">
        <f aca="false">IF($AC187=0,"",S186)</f>
        <v/>
      </c>
      <c r="T187" s="1" t="str">
        <f aca="false">IF($AC187=0,"",T186)</f>
        <v/>
      </c>
      <c r="U187" s="1" t="str">
        <f aca="false">IF($AC187=0,"",U186)</f>
        <v/>
      </c>
      <c r="V187" s="1" t="str">
        <f aca="false">IF($AC187=0,"",V186)</f>
        <v/>
      </c>
      <c r="W187" s="1" t="str">
        <f aca="false">IF($AC187=0,"",W186)</f>
        <v/>
      </c>
      <c r="X187" s="1" t="str">
        <f aca="false">IF($AC187=0,"",X186)</f>
        <v/>
      </c>
      <c r="Y187" s="1" t="str">
        <f aca="false">IF($AC187=0,"",Y186)</f>
        <v/>
      </c>
      <c r="Z187" s="1" t="str">
        <f aca="false">IF($AC187=0,"",Z186)</f>
        <v/>
      </c>
      <c r="AA187" s="1" t="str">
        <f aca="false">IF($AC187=0,"",AA186)</f>
        <v/>
      </c>
    </row>
    <row r="188" customFormat="false" ht="14.25" hidden="false" customHeight="false" outlineLevel="0" collapsed="false">
      <c r="C188" s="1" t="str">
        <f aca="false">IF($AC188=0,"",C187)</f>
        <v/>
      </c>
      <c r="D188" s="1" t="str">
        <f aca="false">IF($AC188=0,"",D187)</f>
        <v/>
      </c>
      <c r="E188" s="1" t="str">
        <f aca="false">IF($AC188=0,"",E187)</f>
        <v/>
      </c>
      <c r="F188" s="1" t="str">
        <f aca="false">IF($AC188=0,"",F187)</f>
        <v/>
      </c>
      <c r="G188" s="1" t="str">
        <f aca="false">IF($AC188=0,"",G187)</f>
        <v/>
      </c>
      <c r="H188" s="1" t="str">
        <f aca="false">IF($AC188=0,"",H187)</f>
        <v/>
      </c>
      <c r="I188" s="1" t="str">
        <f aca="false">IF($AC188=0,"",I187)</f>
        <v/>
      </c>
      <c r="J188" s="1" t="str">
        <f aca="false">IF($AC188=0,"",J187)</f>
        <v/>
      </c>
      <c r="K188" s="1" t="str">
        <f aca="false">IF($AC188=0,"",K187)</f>
        <v/>
      </c>
      <c r="L188" s="1" t="str">
        <f aca="false">IF($AC188=0,"",L187)</f>
        <v/>
      </c>
      <c r="M188" s="1" t="str">
        <f aca="false">IF($AC188=0,"",M187)</f>
        <v/>
      </c>
      <c r="N188" s="1" t="str">
        <f aca="false">IF($AC188=0,"",N187)</f>
        <v/>
      </c>
      <c r="O188" s="1" t="str">
        <f aca="false">IF($AC188=0,"",O187)</f>
        <v/>
      </c>
      <c r="P188" s="1" t="str">
        <f aca="false">IF($AC188=0,"",P187)</f>
        <v/>
      </c>
      <c r="Q188" s="1" t="str">
        <f aca="false">IF($AC188=0,"",Q187)</f>
        <v/>
      </c>
      <c r="R188" s="1" t="str">
        <f aca="false">IF($AC188=0,"",R187)</f>
        <v/>
      </c>
      <c r="S188" s="1" t="str">
        <f aca="false">IF($AC188=0,"",S187)</f>
        <v/>
      </c>
      <c r="T188" s="1" t="str">
        <f aca="false">IF($AC188=0,"",T187)</f>
        <v/>
      </c>
      <c r="U188" s="1" t="str">
        <f aca="false">IF($AC188=0,"",U187)</f>
        <v/>
      </c>
      <c r="V188" s="1" t="str">
        <f aca="false">IF($AC188=0,"",V187)</f>
        <v/>
      </c>
      <c r="W188" s="1" t="str">
        <f aca="false">IF($AC188=0,"",W187)</f>
        <v/>
      </c>
      <c r="X188" s="1" t="str">
        <f aca="false">IF($AC188=0,"",X187)</f>
        <v/>
      </c>
      <c r="Y188" s="1" t="str">
        <f aca="false">IF($AC188=0,"",Y187)</f>
        <v/>
      </c>
      <c r="Z188" s="1" t="str">
        <f aca="false">IF($AC188=0,"",Z187)</f>
        <v/>
      </c>
      <c r="AA188" s="1" t="str">
        <f aca="false">IF($AC188=0,"",AA187)</f>
        <v/>
      </c>
    </row>
    <row r="189" customFormat="false" ht="14.25" hidden="false" customHeight="false" outlineLevel="0" collapsed="false">
      <c r="C189" s="1" t="str">
        <f aca="false">IF($AC189=0,"",C188)</f>
        <v/>
      </c>
      <c r="D189" s="1" t="str">
        <f aca="false">IF($AC189=0,"",D188)</f>
        <v/>
      </c>
      <c r="E189" s="1" t="str">
        <f aca="false">IF($AC189=0,"",E188)</f>
        <v/>
      </c>
      <c r="F189" s="1" t="str">
        <f aca="false">IF($AC189=0,"",F188)</f>
        <v/>
      </c>
      <c r="G189" s="1" t="str">
        <f aca="false">IF($AC189=0,"",G188)</f>
        <v/>
      </c>
      <c r="H189" s="1" t="str">
        <f aca="false">IF($AC189=0,"",H188)</f>
        <v/>
      </c>
      <c r="I189" s="1" t="str">
        <f aca="false">IF($AC189=0,"",I188)</f>
        <v/>
      </c>
      <c r="J189" s="1" t="str">
        <f aca="false">IF($AC189=0,"",J188)</f>
        <v/>
      </c>
      <c r="K189" s="1" t="str">
        <f aca="false">IF($AC189=0,"",K188)</f>
        <v/>
      </c>
      <c r="L189" s="1" t="str">
        <f aca="false">IF($AC189=0,"",L188)</f>
        <v/>
      </c>
      <c r="M189" s="1" t="str">
        <f aca="false">IF($AC189=0,"",M188)</f>
        <v/>
      </c>
      <c r="N189" s="1" t="str">
        <f aca="false">IF($AC189=0,"",N188)</f>
        <v/>
      </c>
      <c r="O189" s="1" t="str">
        <f aca="false">IF($AC189=0,"",O188)</f>
        <v/>
      </c>
      <c r="P189" s="1" t="str">
        <f aca="false">IF($AC189=0,"",P188)</f>
        <v/>
      </c>
      <c r="Q189" s="1" t="str">
        <f aca="false">IF($AC189=0,"",Q188)</f>
        <v/>
      </c>
      <c r="R189" s="1" t="str">
        <f aca="false">IF($AC189=0,"",R188)</f>
        <v/>
      </c>
      <c r="S189" s="1" t="str">
        <f aca="false">IF($AC189=0,"",S188)</f>
        <v/>
      </c>
      <c r="T189" s="1" t="str">
        <f aca="false">IF($AC189=0,"",T188)</f>
        <v/>
      </c>
      <c r="U189" s="1" t="str">
        <f aca="false">IF($AC189=0,"",U188)</f>
        <v/>
      </c>
      <c r="V189" s="1" t="str">
        <f aca="false">IF($AC189=0,"",V188)</f>
        <v/>
      </c>
      <c r="W189" s="1" t="str">
        <f aca="false">IF($AC189=0,"",W188)</f>
        <v/>
      </c>
      <c r="X189" s="1" t="str">
        <f aca="false">IF($AC189=0,"",X188)</f>
        <v/>
      </c>
      <c r="Y189" s="1" t="str">
        <f aca="false">IF($AC189=0,"",Y188)</f>
        <v/>
      </c>
      <c r="Z189" s="1" t="str">
        <f aca="false">IF($AC189=0,"",Z188)</f>
        <v/>
      </c>
      <c r="AA189" s="1" t="str">
        <f aca="false">IF($AC189=0,"",AA188)</f>
        <v/>
      </c>
    </row>
    <row r="190" customFormat="false" ht="14.25" hidden="false" customHeight="false" outlineLevel="0" collapsed="false">
      <c r="C190" s="1" t="str">
        <f aca="false">IF($AC190=0,"",C189)</f>
        <v/>
      </c>
      <c r="D190" s="1" t="str">
        <f aca="false">IF($AC190=0,"",D189)</f>
        <v/>
      </c>
      <c r="E190" s="1" t="str">
        <f aca="false">IF($AC190=0,"",E189)</f>
        <v/>
      </c>
      <c r="F190" s="1" t="str">
        <f aca="false">IF($AC190=0,"",F189)</f>
        <v/>
      </c>
      <c r="G190" s="1" t="str">
        <f aca="false">IF($AC190=0,"",G189)</f>
        <v/>
      </c>
      <c r="H190" s="1" t="str">
        <f aca="false">IF($AC190=0,"",H189)</f>
        <v/>
      </c>
      <c r="I190" s="1" t="str">
        <f aca="false">IF($AC190=0,"",I189)</f>
        <v/>
      </c>
      <c r="J190" s="1" t="str">
        <f aca="false">IF($AC190=0,"",J189)</f>
        <v/>
      </c>
      <c r="K190" s="1" t="str">
        <f aca="false">IF($AC190=0,"",K189)</f>
        <v/>
      </c>
      <c r="L190" s="1" t="str">
        <f aca="false">IF($AC190=0,"",L189)</f>
        <v/>
      </c>
      <c r="M190" s="1" t="str">
        <f aca="false">IF($AC190=0,"",M189)</f>
        <v/>
      </c>
      <c r="N190" s="1" t="str">
        <f aca="false">IF($AC190=0,"",N189)</f>
        <v/>
      </c>
      <c r="O190" s="1" t="str">
        <f aca="false">IF($AC190=0,"",O189)</f>
        <v/>
      </c>
      <c r="P190" s="1" t="str">
        <f aca="false">IF($AC190=0,"",P189)</f>
        <v/>
      </c>
      <c r="Q190" s="1" t="str">
        <f aca="false">IF($AC190=0,"",Q189)</f>
        <v/>
      </c>
      <c r="R190" s="1" t="str">
        <f aca="false">IF($AC190=0,"",R189)</f>
        <v/>
      </c>
      <c r="S190" s="1" t="str">
        <f aca="false">IF($AC190=0,"",S189)</f>
        <v/>
      </c>
      <c r="T190" s="1" t="str">
        <f aca="false">IF($AC190=0,"",T189)</f>
        <v/>
      </c>
      <c r="U190" s="1" t="str">
        <f aca="false">IF($AC190=0,"",U189)</f>
        <v/>
      </c>
      <c r="V190" s="1" t="str">
        <f aca="false">IF($AC190=0,"",V189)</f>
        <v/>
      </c>
      <c r="W190" s="1" t="str">
        <f aca="false">IF($AC190=0,"",W189)</f>
        <v/>
      </c>
      <c r="X190" s="1" t="str">
        <f aca="false">IF($AC190=0,"",X189)</f>
        <v/>
      </c>
      <c r="Y190" s="1" t="str">
        <f aca="false">IF($AC190=0,"",Y189)</f>
        <v/>
      </c>
      <c r="Z190" s="1" t="str">
        <f aca="false">IF($AC190=0,"",Z189)</f>
        <v/>
      </c>
      <c r="AA190" s="1" t="str">
        <f aca="false">IF($AC190=0,"",AA189)</f>
        <v/>
      </c>
    </row>
    <row r="191" customFormat="false" ht="14.25" hidden="false" customHeight="false" outlineLevel="0" collapsed="false">
      <c r="C191" s="1" t="str">
        <f aca="false">IF($AC191=0,"",C190)</f>
        <v/>
      </c>
      <c r="D191" s="1" t="str">
        <f aca="false">IF($AC191=0,"",D190)</f>
        <v/>
      </c>
      <c r="E191" s="1" t="str">
        <f aca="false">IF($AC191=0,"",E190)</f>
        <v/>
      </c>
      <c r="F191" s="1" t="str">
        <f aca="false">IF($AC191=0,"",F190)</f>
        <v/>
      </c>
      <c r="G191" s="1" t="str">
        <f aca="false">IF($AC191=0,"",G190)</f>
        <v/>
      </c>
      <c r="H191" s="1" t="str">
        <f aca="false">IF($AC191=0,"",H190)</f>
        <v/>
      </c>
      <c r="I191" s="1" t="str">
        <f aca="false">IF($AC191=0,"",I190)</f>
        <v/>
      </c>
      <c r="J191" s="1" t="str">
        <f aca="false">IF($AC191=0,"",J190)</f>
        <v/>
      </c>
      <c r="K191" s="1" t="str">
        <f aca="false">IF($AC191=0,"",K190)</f>
        <v/>
      </c>
      <c r="L191" s="1" t="str">
        <f aca="false">IF($AC191=0,"",L190)</f>
        <v/>
      </c>
      <c r="M191" s="1" t="str">
        <f aca="false">IF($AC191=0,"",M190)</f>
        <v/>
      </c>
      <c r="N191" s="1" t="str">
        <f aca="false">IF($AC191=0,"",N190)</f>
        <v/>
      </c>
      <c r="O191" s="1" t="str">
        <f aca="false">IF($AC191=0,"",O190)</f>
        <v/>
      </c>
      <c r="P191" s="1" t="str">
        <f aca="false">IF($AC191=0,"",P190)</f>
        <v/>
      </c>
      <c r="Q191" s="1" t="str">
        <f aca="false">IF($AC191=0,"",Q190)</f>
        <v/>
      </c>
      <c r="R191" s="1" t="str">
        <f aca="false">IF($AC191=0,"",R190)</f>
        <v/>
      </c>
      <c r="S191" s="1" t="str">
        <f aca="false">IF($AC191=0,"",S190)</f>
        <v/>
      </c>
      <c r="T191" s="1" t="str">
        <f aca="false">IF($AC191=0,"",T190)</f>
        <v/>
      </c>
      <c r="U191" s="1" t="str">
        <f aca="false">IF($AC191=0,"",U190)</f>
        <v/>
      </c>
      <c r="V191" s="1" t="str">
        <f aca="false">IF($AC191=0,"",V190)</f>
        <v/>
      </c>
      <c r="W191" s="1" t="str">
        <f aca="false">IF($AC191=0,"",W190)</f>
        <v/>
      </c>
      <c r="X191" s="1" t="str">
        <f aca="false">IF($AC191=0,"",X190)</f>
        <v/>
      </c>
      <c r="Y191" s="1" t="str">
        <f aca="false">IF($AC191=0,"",Y190)</f>
        <v/>
      </c>
      <c r="Z191" s="1" t="str">
        <f aca="false">IF($AC191=0,"",Z190)</f>
        <v/>
      </c>
      <c r="AA191" s="1" t="str">
        <f aca="false">IF($AC191=0,"",AA190)</f>
        <v/>
      </c>
    </row>
    <row r="192" customFormat="false" ht="14.25" hidden="false" customHeight="false" outlineLevel="0" collapsed="false">
      <c r="C192" s="1" t="str">
        <f aca="false">IF($AC192=0,"",C191)</f>
        <v/>
      </c>
      <c r="D192" s="1" t="str">
        <f aca="false">IF($AC192=0,"",D191)</f>
        <v/>
      </c>
      <c r="E192" s="1" t="str">
        <f aca="false">IF($AC192=0,"",E191)</f>
        <v/>
      </c>
      <c r="F192" s="1" t="str">
        <f aca="false">IF($AC192=0,"",F191)</f>
        <v/>
      </c>
      <c r="G192" s="1" t="str">
        <f aca="false">IF($AC192=0,"",G191)</f>
        <v/>
      </c>
      <c r="H192" s="1" t="str">
        <f aca="false">IF($AC192=0,"",H191)</f>
        <v/>
      </c>
      <c r="I192" s="1" t="str">
        <f aca="false">IF($AC192=0,"",I191)</f>
        <v/>
      </c>
      <c r="J192" s="1" t="str">
        <f aca="false">IF($AC192=0,"",J191)</f>
        <v/>
      </c>
      <c r="K192" s="1" t="str">
        <f aca="false">IF($AC192=0,"",K191)</f>
        <v/>
      </c>
      <c r="L192" s="1" t="str">
        <f aca="false">IF($AC192=0,"",L191)</f>
        <v/>
      </c>
      <c r="M192" s="1" t="str">
        <f aca="false">IF($AC192=0,"",M191)</f>
        <v/>
      </c>
      <c r="N192" s="1" t="str">
        <f aca="false">IF($AC192=0,"",N191)</f>
        <v/>
      </c>
      <c r="O192" s="1" t="str">
        <f aca="false">IF($AC192=0,"",O191)</f>
        <v/>
      </c>
      <c r="P192" s="1" t="str">
        <f aca="false">IF($AC192=0,"",P191)</f>
        <v/>
      </c>
      <c r="Q192" s="1" t="str">
        <f aca="false">IF($AC192=0,"",Q191)</f>
        <v/>
      </c>
      <c r="R192" s="1" t="str">
        <f aca="false">IF($AC192=0,"",R191)</f>
        <v/>
      </c>
      <c r="S192" s="1" t="str">
        <f aca="false">IF($AC192=0,"",S191)</f>
        <v/>
      </c>
      <c r="T192" s="1" t="str">
        <f aca="false">IF($AC192=0,"",T191)</f>
        <v/>
      </c>
      <c r="U192" s="1" t="str">
        <f aca="false">IF($AC192=0,"",U191)</f>
        <v/>
      </c>
      <c r="V192" s="1" t="str">
        <f aca="false">IF($AC192=0,"",V191)</f>
        <v/>
      </c>
      <c r="W192" s="1" t="str">
        <f aca="false">IF($AC192=0,"",W191)</f>
        <v/>
      </c>
      <c r="X192" s="1" t="str">
        <f aca="false">IF($AC192=0,"",X191)</f>
        <v/>
      </c>
      <c r="Y192" s="1" t="str">
        <f aca="false">IF($AC192=0,"",Y191)</f>
        <v/>
      </c>
      <c r="Z192" s="1" t="str">
        <f aca="false">IF($AC192=0,"",Z191)</f>
        <v/>
      </c>
      <c r="AA192" s="1" t="str">
        <f aca="false">IF($AC192=0,"",AA191)</f>
        <v/>
      </c>
    </row>
    <row r="193" customFormat="false" ht="14.25" hidden="false" customHeight="false" outlineLevel="0" collapsed="false">
      <c r="C193" s="1" t="str">
        <f aca="false">IF($AC193=0,"",C192)</f>
        <v/>
      </c>
      <c r="D193" s="1" t="str">
        <f aca="false">IF($AC193=0,"",D192)</f>
        <v/>
      </c>
      <c r="E193" s="1" t="str">
        <f aca="false">IF($AC193=0,"",E192)</f>
        <v/>
      </c>
      <c r="F193" s="1" t="str">
        <f aca="false">IF($AC193=0,"",F192)</f>
        <v/>
      </c>
      <c r="G193" s="1" t="str">
        <f aca="false">IF($AC193=0,"",G192)</f>
        <v/>
      </c>
      <c r="H193" s="1" t="str">
        <f aca="false">IF($AC193=0,"",H192)</f>
        <v/>
      </c>
      <c r="I193" s="1" t="str">
        <f aca="false">IF($AC193=0,"",I192)</f>
        <v/>
      </c>
      <c r="J193" s="1" t="str">
        <f aca="false">IF($AC193=0,"",J192)</f>
        <v/>
      </c>
      <c r="K193" s="1" t="str">
        <f aca="false">IF($AC193=0,"",K192)</f>
        <v/>
      </c>
      <c r="L193" s="1" t="str">
        <f aca="false">IF($AC193=0,"",L192)</f>
        <v/>
      </c>
      <c r="M193" s="1" t="str">
        <f aca="false">IF($AC193=0,"",M192)</f>
        <v/>
      </c>
      <c r="N193" s="1" t="str">
        <f aca="false">IF($AC193=0,"",N192)</f>
        <v/>
      </c>
      <c r="O193" s="1" t="str">
        <f aca="false">IF($AC193=0,"",O192)</f>
        <v/>
      </c>
      <c r="P193" s="1" t="str">
        <f aca="false">IF($AC193=0,"",P192)</f>
        <v/>
      </c>
      <c r="Q193" s="1" t="str">
        <f aca="false">IF($AC193=0,"",Q192)</f>
        <v/>
      </c>
      <c r="R193" s="1" t="str">
        <f aca="false">IF($AC193=0,"",R192)</f>
        <v/>
      </c>
      <c r="S193" s="1" t="str">
        <f aca="false">IF($AC193=0,"",S192)</f>
        <v/>
      </c>
      <c r="T193" s="1" t="str">
        <f aca="false">IF($AC193=0,"",T192)</f>
        <v/>
      </c>
      <c r="U193" s="1" t="str">
        <f aca="false">IF($AC193=0,"",U192)</f>
        <v/>
      </c>
      <c r="V193" s="1" t="str">
        <f aca="false">IF($AC193=0,"",V192)</f>
        <v/>
      </c>
      <c r="W193" s="1" t="str">
        <f aca="false">IF($AC193=0,"",W192)</f>
        <v/>
      </c>
      <c r="X193" s="1" t="str">
        <f aca="false">IF($AC193=0,"",X192)</f>
        <v/>
      </c>
      <c r="Y193" s="1" t="str">
        <f aca="false">IF($AC193=0,"",Y192)</f>
        <v/>
      </c>
      <c r="Z193" s="1" t="str">
        <f aca="false">IF($AC193=0,"",Z192)</f>
        <v/>
      </c>
      <c r="AA193" s="1" t="str">
        <f aca="false">IF($AC193=0,"",AA192)</f>
        <v/>
      </c>
    </row>
    <row r="194" customFormat="false" ht="14.25" hidden="false" customHeight="false" outlineLevel="0" collapsed="false">
      <c r="C194" s="1" t="str">
        <f aca="false">IF($AC194=0,"",C193)</f>
        <v/>
      </c>
      <c r="D194" s="1" t="str">
        <f aca="false">IF($AC194=0,"",D193)</f>
        <v/>
      </c>
      <c r="E194" s="1" t="str">
        <f aca="false">IF($AC194=0,"",E193)</f>
        <v/>
      </c>
      <c r="F194" s="1" t="str">
        <f aca="false">IF($AC194=0,"",F193)</f>
        <v/>
      </c>
      <c r="G194" s="1" t="str">
        <f aca="false">IF($AC194=0,"",G193)</f>
        <v/>
      </c>
      <c r="H194" s="1" t="str">
        <f aca="false">IF($AC194=0,"",H193)</f>
        <v/>
      </c>
      <c r="I194" s="1" t="str">
        <f aca="false">IF($AC194=0,"",I193)</f>
        <v/>
      </c>
      <c r="J194" s="1" t="str">
        <f aca="false">IF($AC194=0,"",J193)</f>
        <v/>
      </c>
      <c r="K194" s="1" t="str">
        <f aca="false">IF($AC194=0,"",K193)</f>
        <v/>
      </c>
      <c r="L194" s="1" t="str">
        <f aca="false">IF($AC194=0,"",L193)</f>
        <v/>
      </c>
      <c r="M194" s="1" t="str">
        <f aca="false">IF($AC194=0,"",M193)</f>
        <v/>
      </c>
      <c r="N194" s="1" t="str">
        <f aca="false">IF($AC194=0,"",N193)</f>
        <v/>
      </c>
      <c r="O194" s="1" t="str">
        <f aca="false">IF($AC194=0,"",O193)</f>
        <v/>
      </c>
      <c r="P194" s="1" t="str">
        <f aca="false">IF($AC194=0,"",P193)</f>
        <v/>
      </c>
      <c r="Q194" s="1" t="str">
        <f aca="false">IF($AC194=0,"",Q193)</f>
        <v/>
      </c>
      <c r="R194" s="1" t="str">
        <f aca="false">IF($AC194=0,"",R193)</f>
        <v/>
      </c>
      <c r="S194" s="1" t="str">
        <f aca="false">IF($AC194=0,"",S193)</f>
        <v/>
      </c>
      <c r="T194" s="1" t="str">
        <f aca="false">IF($AC194=0,"",T193)</f>
        <v/>
      </c>
      <c r="U194" s="1" t="str">
        <f aca="false">IF($AC194=0,"",U193)</f>
        <v/>
      </c>
      <c r="V194" s="1" t="str">
        <f aca="false">IF($AC194=0,"",V193)</f>
        <v/>
      </c>
      <c r="W194" s="1" t="str">
        <f aca="false">IF($AC194=0,"",W193)</f>
        <v/>
      </c>
      <c r="X194" s="1" t="str">
        <f aca="false">IF($AC194=0,"",X193)</f>
        <v/>
      </c>
      <c r="Y194" s="1" t="str">
        <f aca="false">IF($AC194=0,"",Y193)</f>
        <v/>
      </c>
      <c r="Z194" s="1" t="str">
        <f aca="false">IF($AC194=0,"",Z193)</f>
        <v/>
      </c>
      <c r="AA194" s="1" t="str">
        <f aca="false">IF($AC194=0,"",AA193)</f>
        <v/>
      </c>
    </row>
    <row r="195" customFormat="false" ht="14.25" hidden="false" customHeight="false" outlineLevel="0" collapsed="false">
      <c r="C195" s="1" t="str">
        <f aca="false">IF($AC195=0,"",C194)</f>
        <v/>
      </c>
      <c r="D195" s="1" t="str">
        <f aca="false">IF($AC195=0,"",D194)</f>
        <v/>
      </c>
      <c r="E195" s="1" t="str">
        <f aca="false">IF($AC195=0,"",E194)</f>
        <v/>
      </c>
      <c r="F195" s="1" t="str">
        <f aca="false">IF($AC195=0,"",F194)</f>
        <v/>
      </c>
      <c r="G195" s="1" t="str">
        <f aca="false">IF($AC195=0,"",G194)</f>
        <v/>
      </c>
      <c r="H195" s="1" t="str">
        <f aca="false">IF($AC195=0,"",H194)</f>
        <v/>
      </c>
      <c r="I195" s="1" t="str">
        <f aca="false">IF($AC195=0,"",I194)</f>
        <v/>
      </c>
      <c r="J195" s="1" t="str">
        <f aca="false">IF($AC195=0,"",J194)</f>
        <v/>
      </c>
      <c r="K195" s="1" t="str">
        <f aca="false">IF($AC195=0,"",K194)</f>
        <v/>
      </c>
      <c r="L195" s="1" t="str">
        <f aca="false">IF($AC195=0,"",L194)</f>
        <v/>
      </c>
      <c r="M195" s="1" t="str">
        <f aca="false">IF($AC195=0,"",M194)</f>
        <v/>
      </c>
      <c r="N195" s="1" t="str">
        <f aca="false">IF($AC195=0,"",N194)</f>
        <v/>
      </c>
      <c r="O195" s="1" t="str">
        <f aca="false">IF($AC195=0,"",O194)</f>
        <v/>
      </c>
      <c r="P195" s="1" t="str">
        <f aca="false">IF($AC195=0,"",P194)</f>
        <v/>
      </c>
      <c r="Q195" s="1" t="str">
        <f aca="false">IF($AC195=0,"",Q194)</f>
        <v/>
      </c>
      <c r="R195" s="1" t="str">
        <f aca="false">IF($AC195=0,"",R194)</f>
        <v/>
      </c>
      <c r="S195" s="1" t="str">
        <f aca="false">IF($AC195=0,"",S194)</f>
        <v/>
      </c>
      <c r="T195" s="1" t="str">
        <f aca="false">IF($AC195=0,"",T194)</f>
        <v/>
      </c>
      <c r="U195" s="1" t="str">
        <f aca="false">IF($AC195=0,"",U194)</f>
        <v/>
      </c>
      <c r="V195" s="1" t="str">
        <f aca="false">IF($AC195=0,"",V194)</f>
        <v/>
      </c>
      <c r="W195" s="1" t="str">
        <f aca="false">IF($AC195=0,"",W194)</f>
        <v/>
      </c>
      <c r="X195" s="1" t="str">
        <f aca="false">IF($AC195=0,"",X194)</f>
        <v/>
      </c>
      <c r="Y195" s="1" t="str">
        <f aca="false">IF($AC195=0,"",Y194)</f>
        <v/>
      </c>
      <c r="Z195" s="1" t="str">
        <f aca="false">IF($AC195=0,"",Z194)</f>
        <v/>
      </c>
      <c r="AA195" s="1" t="str">
        <f aca="false">IF($AC195=0,"",AA194)</f>
        <v/>
      </c>
    </row>
    <row r="196" customFormat="false" ht="14.25" hidden="false" customHeight="false" outlineLevel="0" collapsed="false">
      <c r="C196" s="1" t="str">
        <f aca="false">IF($AC196=0,"",C195)</f>
        <v/>
      </c>
      <c r="D196" s="1" t="str">
        <f aca="false">IF($AC196=0,"",D195)</f>
        <v/>
      </c>
      <c r="E196" s="1" t="str">
        <f aca="false">IF($AC196=0,"",E195)</f>
        <v/>
      </c>
      <c r="F196" s="1" t="str">
        <f aca="false">IF($AC196=0,"",F195)</f>
        <v/>
      </c>
      <c r="G196" s="1" t="str">
        <f aca="false">IF($AC196=0,"",G195)</f>
        <v/>
      </c>
      <c r="H196" s="1" t="str">
        <f aca="false">IF($AC196=0,"",H195)</f>
        <v/>
      </c>
      <c r="I196" s="1" t="str">
        <f aca="false">IF($AC196=0,"",I195)</f>
        <v/>
      </c>
      <c r="J196" s="1" t="str">
        <f aca="false">IF($AC196=0,"",J195)</f>
        <v/>
      </c>
      <c r="K196" s="1" t="str">
        <f aca="false">IF($AC196=0,"",K195)</f>
        <v/>
      </c>
      <c r="L196" s="1" t="str">
        <f aca="false">IF($AC196=0,"",L195)</f>
        <v/>
      </c>
      <c r="M196" s="1" t="str">
        <f aca="false">IF($AC196=0,"",M195)</f>
        <v/>
      </c>
      <c r="N196" s="1" t="str">
        <f aca="false">IF($AC196=0,"",N195)</f>
        <v/>
      </c>
      <c r="O196" s="1" t="str">
        <f aca="false">IF($AC196=0,"",O195)</f>
        <v/>
      </c>
      <c r="P196" s="1" t="str">
        <f aca="false">IF($AC196=0,"",P195)</f>
        <v/>
      </c>
      <c r="Q196" s="1" t="str">
        <f aca="false">IF($AC196=0,"",Q195)</f>
        <v/>
      </c>
      <c r="R196" s="1" t="str">
        <f aca="false">IF($AC196=0,"",R195)</f>
        <v/>
      </c>
      <c r="S196" s="1" t="str">
        <f aca="false">IF($AC196=0,"",S195)</f>
        <v/>
      </c>
      <c r="T196" s="1" t="str">
        <f aca="false">IF($AC196=0,"",T195)</f>
        <v/>
      </c>
      <c r="U196" s="1" t="str">
        <f aca="false">IF($AC196=0,"",U195)</f>
        <v/>
      </c>
      <c r="V196" s="1" t="str">
        <f aca="false">IF($AC196=0,"",V195)</f>
        <v/>
      </c>
      <c r="W196" s="1" t="str">
        <f aca="false">IF($AC196=0,"",W195)</f>
        <v/>
      </c>
      <c r="X196" s="1" t="str">
        <f aca="false">IF($AC196=0,"",X195)</f>
        <v/>
      </c>
      <c r="Y196" s="1" t="str">
        <f aca="false">IF($AC196=0,"",Y195)</f>
        <v/>
      </c>
      <c r="Z196" s="1" t="str">
        <f aca="false">IF($AC196=0,"",Z195)</f>
        <v/>
      </c>
      <c r="AA196" s="1" t="str">
        <f aca="false">IF($AC196=0,"",AA195)</f>
        <v/>
      </c>
    </row>
    <row r="197" customFormat="false" ht="14.25" hidden="false" customHeight="false" outlineLevel="0" collapsed="false">
      <c r="C197" s="1" t="str">
        <f aca="false">IF($AC197=0,"",C196)</f>
        <v/>
      </c>
      <c r="D197" s="1" t="str">
        <f aca="false">IF($AC197=0,"",D196)</f>
        <v/>
      </c>
      <c r="E197" s="1" t="str">
        <f aca="false">IF($AC197=0,"",E196)</f>
        <v/>
      </c>
      <c r="F197" s="1" t="str">
        <f aca="false">IF($AC197=0,"",F196)</f>
        <v/>
      </c>
      <c r="G197" s="1" t="str">
        <f aca="false">IF($AC197=0,"",G196)</f>
        <v/>
      </c>
      <c r="H197" s="1" t="str">
        <f aca="false">IF($AC197=0,"",H196)</f>
        <v/>
      </c>
      <c r="I197" s="1" t="str">
        <f aca="false">IF($AC197=0,"",I196)</f>
        <v/>
      </c>
      <c r="J197" s="1" t="str">
        <f aca="false">IF($AC197=0,"",J196)</f>
        <v/>
      </c>
      <c r="K197" s="1" t="str">
        <f aca="false">IF($AC197=0,"",K196)</f>
        <v/>
      </c>
      <c r="L197" s="1" t="str">
        <f aca="false">IF($AC197=0,"",L196)</f>
        <v/>
      </c>
      <c r="M197" s="1" t="str">
        <f aca="false">IF($AC197=0,"",M196)</f>
        <v/>
      </c>
      <c r="N197" s="1" t="str">
        <f aca="false">IF($AC197=0,"",N196)</f>
        <v/>
      </c>
      <c r="O197" s="1" t="str">
        <f aca="false">IF($AC197=0,"",O196)</f>
        <v/>
      </c>
      <c r="P197" s="1" t="str">
        <f aca="false">IF($AC197=0,"",P196)</f>
        <v/>
      </c>
      <c r="Q197" s="1" t="str">
        <f aca="false">IF($AC197=0,"",Q196)</f>
        <v/>
      </c>
      <c r="R197" s="1" t="str">
        <f aca="false">IF($AC197=0,"",R196)</f>
        <v/>
      </c>
      <c r="S197" s="1" t="str">
        <f aca="false">IF($AC197=0,"",S196)</f>
        <v/>
      </c>
      <c r="T197" s="1" t="str">
        <f aca="false">IF($AC197=0,"",T196)</f>
        <v/>
      </c>
      <c r="U197" s="1" t="str">
        <f aca="false">IF($AC197=0,"",U196)</f>
        <v/>
      </c>
      <c r="V197" s="1" t="str">
        <f aca="false">IF($AC197=0,"",V196)</f>
        <v/>
      </c>
      <c r="W197" s="1" t="str">
        <f aca="false">IF($AC197=0,"",W196)</f>
        <v/>
      </c>
      <c r="X197" s="1" t="str">
        <f aca="false">IF($AC197=0,"",X196)</f>
        <v/>
      </c>
      <c r="Y197" s="1" t="str">
        <f aca="false">IF($AC197=0,"",Y196)</f>
        <v/>
      </c>
      <c r="Z197" s="1" t="str">
        <f aca="false">IF($AC197=0,"",Z196)</f>
        <v/>
      </c>
      <c r="AA197" s="1" t="str">
        <f aca="false">IF($AC197=0,"",AA196)</f>
        <v/>
      </c>
    </row>
    <row r="198" customFormat="false" ht="14.25" hidden="false" customHeight="false" outlineLevel="0" collapsed="false">
      <c r="C198" s="1" t="str">
        <f aca="false">IF($AC198=0,"",C197)</f>
        <v/>
      </c>
      <c r="D198" s="1" t="str">
        <f aca="false">IF($AC198=0,"",D197)</f>
        <v/>
      </c>
      <c r="E198" s="1" t="str">
        <f aca="false">IF($AC198=0,"",E197)</f>
        <v/>
      </c>
      <c r="F198" s="1" t="str">
        <f aca="false">IF($AC198=0,"",F197)</f>
        <v/>
      </c>
      <c r="G198" s="1" t="str">
        <f aca="false">IF($AC198=0,"",G197)</f>
        <v/>
      </c>
      <c r="H198" s="1" t="str">
        <f aca="false">IF($AC198=0,"",H197)</f>
        <v/>
      </c>
      <c r="I198" s="1" t="str">
        <f aca="false">IF($AC198=0,"",I197)</f>
        <v/>
      </c>
      <c r="J198" s="1" t="str">
        <f aca="false">IF($AC198=0,"",J197)</f>
        <v/>
      </c>
      <c r="K198" s="1" t="str">
        <f aca="false">IF($AC198=0,"",K197)</f>
        <v/>
      </c>
      <c r="L198" s="1" t="str">
        <f aca="false">IF($AC198=0,"",L197)</f>
        <v/>
      </c>
      <c r="M198" s="1" t="str">
        <f aca="false">IF($AC198=0,"",M197)</f>
        <v/>
      </c>
      <c r="N198" s="1" t="str">
        <f aca="false">IF($AC198=0,"",N197)</f>
        <v/>
      </c>
      <c r="O198" s="1" t="str">
        <f aca="false">IF($AC198=0,"",O197)</f>
        <v/>
      </c>
      <c r="P198" s="1" t="str">
        <f aca="false">IF($AC198=0,"",P197)</f>
        <v/>
      </c>
      <c r="Q198" s="1" t="str">
        <f aca="false">IF($AC198=0,"",Q197)</f>
        <v/>
      </c>
      <c r="R198" s="1" t="str">
        <f aca="false">IF($AC198=0,"",R197)</f>
        <v/>
      </c>
      <c r="S198" s="1" t="str">
        <f aca="false">IF($AC198=0,"",S197)</f>
        <v/>
      </c>
      <c r="T198" s="1" t="str">
        <f aca="false">IF($AC198=0,"",T197)</f>
        <v/>
      </c>
      <c r="U198" s="1" t="str">
        <f aca="false">IF($AC198=0,"",U197)</f>
        <v/>
      </c>
      <c r="V198" s="1" t="str">
        <f aca="false">IF($AC198=0,"",V197)</f>
        <v/>
      </c>
      <c r="W198" s="1" t="str">
        <f aca="false">IF($AC198=0,"",W197)</f>
        <v/>
      </c>
      <c r="X198" s="1" t="str">
        <f aca="false">IF($AC198=0,"",X197)</f>
        <v/>
      </c>
      <c r="Y198" s="1" t="str">
        <f aca="false">IF($AC198=0,"",Y197)</f>
        <v/>
      </c>
      <c r="Z198" s="1" t="str">
        <f aca="false">IF($AC198=0,"",Z197)</f>
        <v/>
      </c>
      <c r="AA198" s="1" t="str">
        <f aca="false">IF($AC198=0,"",AA197)</f>
        <v/>
      </c>
    </row>
    <row r="199" customFormat="false" ht="14.25" hidden="false" customHeight="false" outlineLevel="0" collapsed="false">
      <c r="C199" s="1" t="str">
        <f aca="false">IF($AC199=0,"",C198)</f>
        <v/>
      </c>
      <c r="D199" s="1" t="str">
        <f aca="false">IF($AC199=0,"",D198)</f>
        <v/>
      </c>
      <c r="E199" s="1" t="str">
        <f aca="false">IF($AC199=0,"",E198)</f>
        <v/>
      </c>
      <c r="F199" s="1" t="str">
        <f aca="false">IF($AC199=0,"",F198)</f>
        <v/>
      </c>
      <c r="G199" s="1" t="str">
        <f aca="false">IF($AC199=0,"",G198)</f>
        <v/>
      </c>
      <c r="H199" s="1" t="str">
        <f aca="false">IF($AC199=0,"",H198)</f>
        <v/>
      </c>
      <c r="I199" s="1" t="str">
        <f aca="false">IF($AC199=0,"",I198)</f>
        <v/>
      </c>
      <c r="J199" s="1" t="str">
        <f aca="false">IF($AC199=0,"",J198)</f>
        <v/>
      </c>
      <c r="K199" s="1" t="str">
        <f aca="false">IF($AC199=0,"",K198)</f>
        <v/>
      </c>
      <c r="L199" s="1" t="str">
        <f aca="false">IF($AC199=0,"",L198)</f>
        <v/>
      </c>
      <c r="M199" s="1" t="str">
        <f aca="false">IF($AC199=0,"",M198)</f>
        <v/>
      </c>
      <c r="N199" s="1" t="str">
        <f aca="false">IF($AC199=0,"",N198)</f>
        <v/>
      </c>
      <c r="O199" s="1" t="str">
        <f aca="false">IF($AC199=0,"",O198)</f>
        <v/>
      </c>
      <c r="P199" s="1" t="str">
        <f aca="false">IF($AC199=0,"",P198)</f>
        <v/>
      </c>
      <c r="Q199" s="1" t="str">
        <f aca="false">IF($AC199=0,"",Q198)</f>
        <v/>
      </c>
      <c r="R199" s="1" t="str">
        <f aca="false">IF($AC199=0,"",R198)</f>
        <v/>
      </c>
      <c r="S199" s="1" t="str">
        <f aca="false">IF($AC199=0,"",S198)</f>
        <v/>
      </c>
      <c r="T199" s="1" t="str">
        <f aca="false">IF($AC199=0,"",T198)</f>
        <v/>
      </c>
      <c r="U199" s="1" t="str">
        <f aca="false">IF($AC199=0,"",U198)</f>
        <v/>
      </c>
      <c r="V199" s="1" t="str">
        <f aca="false">IF($AC199=0,"",V198)</f>
        <v/>
      </c>
      <c r="W199" s="1" t="str">
        <f aca="false">IF($AC199=0,"",W198)</f>
        <v/>
      </c>
      <c r="X199" s="1" t="str">
        <f aca="false">IF($AC199=0,"",X198)</f>
        <v/>
      </c>
      <c r="Y199" s="1" t="str">
        <f aca="false">IF($AC199=0,"",Y198)</f>
        <v/>
      </c>
      <c r="Z199" s="1" t="str">
        <f aca="false">IF($AC199=0,"",Z198)</f>
        <v/>
      </c>
      <c r="AA199" s="1" t="str">
        <f aca="false">IF($AC199=0,"",AA198)</f>
        <v/>
      </c>
    </row>
    <row r="200" customFormat="false" ht="14.25" hidden="false" customHeight="false" outlineLevel="0" collapsed="false">
      <c r="C200" s="1" t="str">
        <f aca="false">IF($AC200=0,"",C199)</f>
        <v/>
      </c>
      <c r="D200" s="1" t="str">
        <f aca="false">IF($AC200=0,"",D199)</f>
        <v/>
      </c>
      <c r="E200" s="1" t="str">
        <f aca="false">IF($AC200=0,"",E199)</f>
        <v/>
      </c>
      <c r="F200" s="1" t="str">
        <f aca="false">IF($AC200=0,"",F199)</f>
        <v/>
      </c>
      <c r="G200" s="1" t="str">
        <f aca="false">IF($AC200=0,"",G199)</f>
        <v/>
      </c>
      <c r="H200" s="1" t="str">
        <f aca="false">IF($AC200=0,"",H199)</f>
        <v/>
      </c>
      <c r="I200" s="1" t="str">
        <f aca="false">IF($AC200=0,"",I199)</f>
        <v/>
      </c>
      <c r="J200" s="1" t="str">
        <f aca="false">IF($AC200=0,"",J199)</f>
        <v/>
      </c>
      <c r="K200" s="1" t="str">
        <f aca="false">IF($AC200=0,"",K199)</f>
        <v/>
      </c>
      <c r="L200" s="1" t="str">
        <f aca="false">IF($AC200=0,"",L199)</f>
        <v/>
      </c>
      <c r="M200" s="1" t="str">
        <f aca="false">IF($AC200=0,"",M199)</f>
        <v/>
      </c>
      <c r="N200" s="1" t="str">
        <f aca="false">IF($AC200=0,"",N199)</f>
        <v/>
      </c>
      <c r="O200" s="1" t="str">
        <f aca="false">IF($AC200=0,"",O199)</f>
        <v/>
      </c>
      <c r="P200" s="1" t="str">
        <f aca="false">IF($AC200=0,"",P199)</f>
        <v/>
      </c>
      <c r="Q200" s="1" t="str">
        <f aca="false">IF($AC200=0,"",Q199)</f>
        <v/>
      </c>
      <c r="R200" s="1" t="str">
        <f aca="false">IF($AC200=0,"",R199)</f>
        <v/>
      </c>
      <c r="S200" s="1" t="str">
        <f aca="false">IF($AC200=0,"",S199)</f>
        <v/>
      </c>
      <c r="T200" s="1" t="str">
        <f aca="false">IF($AC200=0,"",T199)</f>
        <v/>
      </c>
      <c r="U200" s="1" t="str">
        <f aca="false">IF($AC200=0,"",U199)</f>
        <v/>
      </c>
      <c r="V200" s="1" t="str">
        <f aca="false">IF($AC200=0,"",V199)</f>
        <v/>
      </c>
      <c r="W200" s="1" t="str">
        <f aca="false">IF($AC200=0,"",W199)</f>
        <v/>
      </c>
      <c r="X200" s="1" t="str">
        <f aca="false">IF($AC200=0,"",X199)</f>
        <v/>
      </c>
      <c r="Y200" s="1" t="str">
        <f aca="false">IF($AC200=0,"",Y199)</f>
        <v/>
      </c>
      <c r="Z200" s="1" t="str">
        <f aca="false">IF($AC200=0,"",Z199)</f>
        <v/>
      </c>
      <c r="AA200" s="1" t="str">
        <f aca="false">IF($AC200=0,"",AA199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2T10:34:21Z</dcterms:created>
  <dc:creator>ljch</dc:creator>
  <dc:description/>
  <dc:language>en-US</dc:language>
  <cp:lastModifiedBy>NTKO</cp:lastModifiedBy>
  <dcterms:modified xsi:type="dcterms:W3CDTF">2016-04-07T08:41:11Z</dcterms:modified>
  <cp:revision>0</cp:revision>
  <dc:subject/>
  <dc:title/>
</cp:coreProperties>
</file>